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初速度</t>
  </si>
  <si>
    <t xml:space="preserve">角度</t>
  </si>
  <si>
    <t xml:space="preserve">初速度成分</t>
  </si>
  <si>
    <t xml:space="preserve">時間</t>
  </si>
  <si>
    <t xml:space="preserve">ｘ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59</c:f>
              <c:numCache>
                <c:formatCode>General</c:formatCode>
                <c:ptCount val="54"/>
                <c:pt idx="0">
                  <c:v>0</c:v>
                </c:pt>
                <c:pt idx="1">
                  <c:v>0.00017485968273494</c:v>
                </c:pt>
                <c:pt idx="2">
                  <c:v>0.00034971936546988</c:v>
                </c:pt>
                <c:pt idx="3">
                  <c:v>0.000524579048204819</c:v>
                </c:pt>
                <c:pt idx="4">
                  <c:v>0.000699438730939759</c:v>
                </c:pt>
                <c:pt idx="5">
                  <c:v>0.000874298413674699</c:v>
                </c:pt>
                <c:pt idx="6">
                  <c:v>0.00104915809640964</c:v>
                </c:pt>
                <c:pt idx="7">
                  <c:v>0.00122401777914458</c:v>
                </c:pt>
                <c:pt idx="8">
                  <c:v>0.00139887746187952</c:v>
                </c:pt>
                <c:pt idx="9">
                  <c:v>0.00157373714461446</c:v>
                </c:pt>
                <c:pt idx="10">
                  <c:v>0.0017485968273494</c:v>
                </c:pt>
                <c:pt idx="11">
                  <c:v>0.00192345651008434</c:v>
                </c:pt>
                <c:pt idx="12">
                  <c:v>0.00209831619281928</c:v>
                </c:pt>
                <c:pt idx="13">
                  <c:v>0.00227317587555422</c:v>
                </c:pt>
                <c:pt idx="14">
                  <c:v>0.00244803555828916</c:v>
                </c:pt>
                <c:pt idx="15">
                  <c:v>0.0026228952410241</c:v>
                </c:pt>
                <c:pt idx="16">
                  <c:v>0.00279775492375904</c:v>
                </c:pt>
                <c:pt idx="17">
                  <c:v>0.00297261460649398</c:v>
                </c:pt>
                <c:pt idx="18">
                  <c:v>0.00314747428922892</c:v>
                </c:pt>
                <c:pt idx="19">
                  <c:v>0.00332233397196386</c:v>
                </c:pt>
                <c:pt idx="20">
                  <c:v>0.0034971936546988</c:v>
                </c:pt>
                <c:pt idx="21">
                  <c:v>0.00367205333743374</c:v>
                </c:pt>
                <c:pt idx="22">
                  <c:v>0.00384691302016868</c:v>
                </c:pt>
                <c:pt idx="23">
                  <c:v>0.00402177270290361</c:v>
                </c:pt>
                <c:pt idx="24">
                  <c:v>0.00419663238563855</c:v>
                </c:pt>
                <c:pt idx="25">
                  <c:v>0.00437149206837349</c:v>
                </c:pt>
                <c:pt idx="26">
                  <c:v>0.00454635175110843</c:v>
                </c:pt>
                <c:pt idx="27">
                  <c:v>0.00472121143384337</c:v>
                </c:pt>
                <c:pt idx="28">
                  <c:v>0.00489607111657831</c:v>
                </c:pt>
                <c:pt idx="29">
                  <c:v>0.00507093079931325</c:v>
                </c:pt>
                <c:pt idx="30">
                  <c:v>0.00524579048204819</c:v>
                </c:pt>
                <c:pt idx="31">
                  <c:v>0.00542065016478313</c:v>
                </c:pt>
                <c:pt idx="32">
                  <c:v>0.00559550984751807</c:v>
                </c:pt>
                <c:pt idx="33">
                  <c:v>0.00577036953025301</c:v>
                </c:pt>
                <c:pt idx="34">
                  <c:v>0.00594522921298795</c:v>
                </c:pt>
                <c:pt idx="35">
                  <c:v>0.00612008889572289</c:v>
                </c:pt>
                <c:pt idx="36">
                  <c:v>0.00629494857845783</c:v>
                </c:pt>
                <c:pt idx="37">
                  <c:v>0.00646980826119277</c:v>
                </c:pt>
                <c:pt idx="38">
                  <c:v>0.00664466794392771</c:v>
                </c:pt>
                <c:pt idx="39">
                  <c:v>0.00681952762666265</c:v>
                </c:pt>
                <c:pt idx="40">
                  <c:v>0.00699438730939759</c:v>
                </c:pt>
                <c:pt idx="41">
                  <c:v>0.00716924699213253</c:v>
                </c:pt>
                <c:pt idx="42">
                  <c:v>0.00734410667486747</c:v>
                </c:pt>
                <c:pt idx="43">
                  <c:v>0.00751896635760241</c:v>
                </c:pt>
                <c:pt idx="44">
                  <c:v>0.00769382604033735</c:v>
                </c:pt>
                <c:pt idx="45">
                  <c:v>0.00786868572307229</c:v>
                </c:pt>
                <c:pt idx="46">
                  <c:v>0.00804354540580723</c:v>
                </c:pt>
                <c:pt idx="47">
                  <c:v>0.00821840508854217</c:v>
                </c:pt>
                <c:pt idx="48">
                  <c:v>0.00839326477127711</c:v>
                </c:pt>
                <c:pt idx="49">
                  <c:v>0.00856812445401205</c:v>
                </c:pt>
                <c:pt idx="50">
                  <c:v>0.00874298413674699</c:v>
                </c:pt>
                <c:pt idx="51">
                  <c:v>0.00891784381948193</c:v>
                </c:pt>
                <c:pt idx="52">
                  <c:v>0.00909270350221687</c:v>
                </c:pt>
                <c:pt idx="53">
                  <c:v>0.00926756318495181</c:v>
                </c:pt>
              </c:numCache>
            </c:numRef>
          </c:xVal>
          <c:yVal>
            <c:numRef>
              <c:f>Sheet1!$E$6:$E$59</c:f>
              <c:numCache>
                <c:formatCode>General</c:formatCode>
                <c:ptCount val="54"/>
                <c:pt idx="0">
                  <c:v>0</c:v>
                </c:pt>
                <c:pt idx="1">
                  <c:v>0.950999984712046</c:v>
                </c:pt>
                <c:pt idx="2">
                  <c:v>1.80399996942409</c:v>
                </c:pt>
                <c:pt idx="3">
                  <c:v>2.55899995413614</c:v>
                </c:pt>
                <c:pt idx="4">
                  <c:v>3.21599993884818</c:v>
                </c:pt>
                <c:pt idx="5">
                  <c:v>3.77499992356023</c:v>
                </c:pt>
                <c:pt idx="6">
                  <c:v>4.23599990827227</c:v>
                </c:pt>
                <c:pt idx="7">
                  <c:v>4.59899989298432</c:v>
                </c:pt>
                <c:pt idx="8">
                  <c:v>4.86399987769637</c:v>
                </c:pt>
                <c:pt idx="9">
                  <c:v>5.03099986240841</c:v>
                </c:pt>
                <c:pt idx="10">
                  <c:v>5.09999984712046</c:v>
                </c:pt>
                <c:pt idx="11">
                  <c:v>5.0709998318325</c:v>
                </c:pt>
                <c:pt idx="12">
                  <c:v>4.94399981654455</c:v>
                </c:pt>
                <c:pt idx="13">
                  <c:v>4.71899980125659</c:v>
                </c:pt>
                <c:pt idx="14">
                  <c:v>4.39599978596864</c:v>
                </c:pt>
                <c:pt idx="15">
                  <c:v>3.97499977068068</c:v>
                </c:pt>
                <c:pt idx="16">
                  <c:v>3.45599975539273</c:v>
                </c:pt>
                <c:pt idx="17">
                  <c:v>2.83899974010478</c:v>
                </c:pt>
                <c:pt idx="18">
                  <c:v>2.12399972481682</c:v>
                </c:pt>
                <c:pt idx="19">
                  <c:v>1.31099970952886</c:v>
                </c:pt>
                <c:pt idx="20">
                  <c:v>0.399999694240911</c:v>
                </c:pt>
                <c:pt idx="21">
                  <c:v>-0.609000321047041</c:v>
                </c:pt>
                <c:pt idx="22">
                  <c:v>-1.716000336335</c:v>
                </c:pt>
                <c:pt idx="23">
                  <c:v>-2.92100035162295</c:v>
                </c:pt>
                <c:pt idx="24">
                  <c:v>-4.22400036691091</c:v>
                </c:pt>
                <c:pt idx="25">
                  <c:v>-5.62500038219886</c:v>
                </c:pt>
                <c:pt idx="26">
                  <c:v>-7.12400039748682</c:v>
                </c:pt>
                <c:pt idx="27">
                  <c:v>-8.72100041277478</c:v>
                </c:pt>
                <c:pt idx="28">
                  <c:v>-10.4160004280627</c:v>
                </c:pt>
                <c:pt idx="29">
                  <c:v>-12.2090004433507</c:v>
                </c:pt>
                <c:pt idx="30">
                  <c:v>-14.1000004586386</c:v>
                </c:pt>
                <c:pt idx="31">
                  <c:v>-16.0890004739266</c:v>
                </c:pt>
                <c:pt idx="32">
                  <c:v>-18.1760004892145</c:v>
                </c:pt>
                <c:pt idx="33">
                  <c:v>-20.3610005045025</c:v>
                </c:pt>
                <c:pt idx="34">
                  <c:v>-22.6440005197904</c:v>
                </c:pt>
                <c:pt idx="35">
                  <c:v>-25.0250005350784</c:v>
                </c:pt>
                <c:pt idx="36">
                  <c:v>-27.5040005503664</c:v>
                </c:pt>
                <c:pt idx="37">
                  <c:v>-30.0810005656543</c:v>
                </c:pt>
                <c:pt idx="38">
                  <c:v>-32.7560005809423</c:v>
                </c:pt>
                <c:pt idx="39">
                  <c:v>-35.5290005962302</c:v>
                </c:pt>
                <c:pt idx="40">
                  <c:v>-38.4000006115182</c:v>
                </c:pt>
                <c:pt idx="41">
                  <c:v>-41.3690006268061</c:v>
                </c:pt>
                <c:pt idx="42">
                  <c:v>-44.4360006420941</c:v>
                </c:pt>
                <c:pt idx="43">
                  <c:v>-47.601000657382</c:v>
                </c:pt>
                <c:pt idx="44">
                  <c:v>-50.86400067267</c:v>
                </c:pt>
                <c:pt idx="45">
                  <c:v>-54.225000687958</c:v>
                </c:pt>
                <c:pt idx="46">
                  <c:v>-57.6840007032459</c:v>
                </c:pt>
                <c:pt idx="47">
                  <c:v>-61.2410007185339</c:v>
                </c:pt>
                <c:pt idx="48">
                  <c:v>-64.8960007338218</c:v>
                </c:pt>
                <c:pt idx="49">
                  <c:v>-68.6490007491098</c:v>
                </c:pt>
                <c:pt idx="50">
                  <c:v>-72.5000007643977</c:v>
                </c:pt>
                <c:pt idx="51">
                  <c:v>-76.4490007796857</c:v>
                </c:pt>
                <c:pt idx="52">
                  <c:v>-80.4960007949737</c:v>
                </c:pt>
                <c:pt idx="53">
                  <c:v>-84.6410008102616</c:v>
                </c:pt>
              </c:numCache>
            </c:numRef>
          </c:yVal>
          <c:smooth val="0"/>
        </c:ser>
        <c:axId val="84498564"/>
        <c:axId val="84893630"/>
      </c:scatterChart>
      <c:valAx>
        <c:axId val="84498564"/>
        <c:scaling>
          <c:orientation val="minMax"/>
          <c:max val="1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93630"/>
        <c:crossesAt val="0"/>
        <c:crossBetween val="midCat"/>
      </c:valAx>
      <c:valAx>
        <c:axId val="8489363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9856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5</xdr:row>
      <xdr:rowOff>142920</xdr:rowOff>
    </xdr:from>
    <xdr:to>
      <xdr:col>12</xdr:col>
      <xdr:colOff>638640</xdr:colOff>
      <xdr:row>30</xdr:row>
      <xdr:rowOff>133200</xdr:rowOff>
    </xdr:to>
    <xdr:graphicFrame>
      <xdr:nvGraphicFramePr>
        <xdr:cNvPr id="0" name="Chart 1"/>
        <xdr:cNvGraphicFramePr/>
      </xdr:nvGraphicFramePr>
      <xdr:xfrm>
        <a:off x="4404960" y="1000080"/>
        <a:ext cx="48441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ボタン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1" t="s">
        <v>0</v>
      </c>
      <c r="D2" s="1" t="n">
        <v>10</v>
      </c>
    </row>
    <row r="3" customFormat="false" ht="13.5" hidden="false" customHeight="false" outlineLevel="0" collapsed="false">
      <c r="D3" s="1" t="s">
        <v>1</v>
      </c>
      <c r="E3" s="1" t="n">
        <v>89.9900000000091</v>
      </c>
    </row>
    <row r="4" customFormat="false" ht="13.5" hidden="false" customHeight="false" outlineLevel="0" collapsed="false">
      <c r="C4" s="1" t="s">
        <v>2</v>
      </c>
      <c r="D4" s="1" t="n">
        <f aca="false">D2*COS(E3/180*3.141592)</f>
        <v>0.0017485968273494</v>
      </c>
      <c r="E4" s="1" t="n">
        <f aca="false">D2*SIN(E3/180*3.141592)</f>
        <v>9.99999984712046</v>
      </c>
    </row>
    <row r="5" customFormat="false" ht="13.5" hidden="false" customHeight="false" outlineLevel="0" collapsed="false">
      <c r="C5" s="1" t="s">
        <v>3</v>
      </c>
      <c r="D5" s="1" t="s">
        <v>4</v>
      </c>
      <c r="E5" s="2" t="s">
        <v>5</v>
      </c>
    </row>
    <row r="6" customFormat="false" ht="13.5" hidden="false" customHeight="false" outlineLevel="0" collapsed="false">
      <c r="C6" s="2" t="n">
        <v>0</v>
      </c>
      <c r="D6" s="2" t="n">
        <f aca="false">$D$4*C6</f>
        <v>0</v>
      </c>
      <c r="E6" s="2" t="n">
        <f aca="false">$E$4*C6-0.5*9.8*C6*C6</f>
        <v>0</v>
      </c>
    </row>
    <row r="7" customFormat="false" ht="13.5" hidden="false" customHeight="false" outlineLevel="0" collapsed="false">
      <c r="C7" s="2" t="n">
        <v>0.1</v>
      </c>
      <c r="D7" s="2" t="n">
        <f aca="false">$D$4*C7</f>
        <v>0.00017485968273494</v>
      </c>
      <c r="E7" s="2" t="n">
        <f aca="false">$E$4*C7-0.5*9.8*C7*C7</f>
        <v>0.950999984712046</v>
      </c>
    </row>
    <row r="8" customFormat="false" ht="13.5" hidden="false" customHeight="false" outlineLevel="0" collapsed="false">
      <c r="C8" s="2" t="n">
        <v>0.2</v>
      </c>
      <c r="D8" s="2" t="n">
        <f aca="false">$D$4*C8</f>
        <v>0.00034971936546988</v>
      </c>
      <c r="E8" s="2" t="n">
        <f aca="false">$E$4*C8-0.5*9.8*C8*C8</f>
        <v>1.80399996942409</v>
      </c>
    </row>
    <row r="9" customFormat="false" ht="13.5" hidden="false" customHeight="false" outlineLevel="0" collapsed="false">
      <c r="C9" s="2" t="n">
        <v>0.3</v>
      </c>
      <c r="D9" s="2" t="n">
        <f aca="false">$D$4*C9</f>
        <v>0.000524579048204819</v>
      </c>
      <c r="E9" s="2" t="n">
        <f aca="false">$E$4*C9-0.5*9.8*C9*C9</f>
        <v>2.55899995413614</v>
      </c>
    </row>
    <row r="10" customFormat="false" ht="13.5" hidden="false" customHeight="false" outlineLevel="0" collapsed="false">
      <c r="C10" s="2" t="n">
        <v>0.4</v>
      </c>
      <c r="D10" s="2" t="n">
        <f aca="false">$D$4*C10</f>
        <v>0.000699438730939759</v>
      </c>
      <c r="E10" s="2" t="n">
        <f aca="false">$E$4*C10-0.5*9.8*C10*C10</f>
        <v>3.21599993884818</v>
      </c>
    </row>
    <row r="11" customFormat="false" ht="13.5" hidden="false" customHeight="false" outlineLevel="0" collapsed="false">
      <c r="C11" s="2" t="n">
        <v>0.5</v>
      </c>
      <c r="D11" s="2" t="n">
        <f aca="false">$D$4*C11</f>
        <v>0.000874298413674699</v>
      </c>
      <c r="E11" s="2" t="n">
        <f aca="false">$E$4*C11-0.5*9.8*C11*C11</f>
        <v>3.77499992356023</v>
      </c>
    </row>
    <row r="12" customFormat="false" ht="13.5" hidden="false" customHeight="false" outlineLevel="0" collapsed="false">
      <c r="C12" s="2" t="n">
        <v>0.6</v>
      </c>
      <c r="D12" s="2" t="n">
        <f aca="false">$D$4*C12</f>
        <v>0.00104915809640964</v>
      </c>
      <c r="E12" s="2" t="n">
        <f aca="false">$E$4*C12-0.5*9.8*C12*C12</f>
        <v>4.23599990827227</v>
      </c>
    </row>
    <row r="13" customFormat="false" ht="13.5" hidden="false" customHeight="false" outlineLevel="0" collapsed="false">
      <c r="C13" s="2" t="n">
        <v>0.7</v>
      </c>
      <c r="D13" s="2" t="n">
        <f aca="false">$D$4*C13</f>
        <v>0.00122401777914458</v>
      </c>
      <c r="E13" s="2" t="n">
        <f aca="false">$E$4*C13-0.5*9.8*C13*C13</f>
        <v>4.59899989298432</v>
      </c>
    </row>
    <row r="14" customFormat="false" ht="13.5" hidden="false" customHeight="false" outlineLevel="0" collapsed="false">
      <c r="C14" s="2" t="n">
        <v>0.8</v>
      </c>
      <c r="D14" s="2" t="n">
        <f aca="false">$D$4*C14</f>
        <v>0.00139887746187952</v>
      </c>
      <c r="E14" s="2" t="n">
        <f aca="false">$E$4*C14-0.5*9.8*C14*C14</f>
        <v>4.86399987769637</v>
      </c>
    </row>
    <row r="15" customFormat="false" ht="13.5" hidden="false" customHeight="false" outlineLevel="0" collapsed="false">
      <c r="C15" s="2" t="n">
        <v>0.9</v>
      </c>
      <c r="D15" s="2" t="n">
        <f aca="false">$D$4*C15</f>
        <v>0.00157373714461446</v>
      </c>
      <c r="E15" s="2" t="n">
        <f aca="false">$E$4*C15-0.5*9.8*C15*C15</f>
        <v>5.03099986240841</v>
      </c>
    </row>
    <row r="16" customFormat="false" ht="13.5" hidden="false" customHeight="false" outlineLevel="0" collapsed="false">
      <c r="C16" s="2" t="n">
        <v>1</v>
      </c>
      <c r="D16" s="2" t="n">
        <f aca="false">$D$4*C16</f>
        <v>0.0017485968273494</v>
      </c>
      <c r="E16" s="2" t="n">
        <f aca="false">$E$4*C16-0.5*9.8*C16*C16</f>
        <v>5.09999984712046</v>
      </c>
    </row>
    <row r="17" customFormat="false" ht="13.5" hidden="false" customHeight="false" outlineLevel="0" collapsed="false">
      <c r="C17" s="2" t="n">
        <v>1.1</v>
      </c>
      <c r="D17" s="2" t="n">
        <f aca="false">$D$4*C17</f>
        <v>0.00192345651008434</v>
      </c>
      <c r="E17" s="2" t="n">
        <f aca="false">$E$4*C17-0.5*9.8*C17*C17</f>
        <v>5.0709998318325</v>
      </c>
    </row>
    <row r="18" customFormat="false" ht="13.5" hidden="false" customHeight="false" outlineLevel="0" collapsed="false">
      <c r="C18" s="2" t="n">
        <v>1.2</v>
      </c>
      <c r="D18" s="2" t="n">
        <f aca="false">$D$4*C18</f>
        <v>0.00209831619281928</v>
      </c>
      <c r="E18" s="2" t="n">
        <f aca="false">$E$4*C18-0.5*9.8*C18*C18</f>
        <v>4.94399981654455</v>
      </c>
    </row>
    <row r="19" customFormat="false" ht="13.5" hidden="false" customHeight="false" outlineLevel="0" collapsed="false">
      <c r="C19" s="2" t="n">
        <v>1.3</v>
      </c>
      <c r="D19" s="2" t="n">
        <f aca="false">$D$4*C19</f>
        <v>0.00227317587555422</v>
      </c>
      <c r="E19" s="2" t="n">
        <f aca="false">$E$4*C19-0.5*9.8*C19*C19</f>
        <v>4.71899980125659</v>
      </c>
    </row>
    <row r="20" customFormat="false" ht="13.5" hidden="false" customHeight="false" outlineLevel="0" collapsed="false">
      <c r="C20" s="2" t="n">
        <v>1.4</v>
      </c>
      <c r="D20" s="2" t="n">
        <f aca="false">$D$4*C20</f>
        <v>0.00244803555828916</v>
      </c>
      <c r="E20" s="2" t="n">
        <f aca="false">$E$4*C20-0.5*9.8*C20*C20</f>
        <v>4.39599978596864</v>
      </c>
    </row>
    <row r="21" customFormat="false" ht="13.5" hidden="false" customHeight="false" outlineLevel="0" collapsed="false">
      <c r="C21" s="2" t="n">
        <v>1.5</v>
      </c>
      <c r="D21" s="2" t="n">
        <f aca="false">$D$4*C21</f>
        <v>0.0026228952410241</v>
      </c>
      <c r="E21" s="2" t="n">
        <f aca="false">$E$4*C21-0.5*9.8*C21*C21</f>
        <v>3.97499977068068</v>
      </c>
    </row>
    <row r="22" customFormat="false" ht="13.5" hidden="false" customHeight="false" outlineLevel="0" collapsed="false">
      <c r="C22" s="2" t="n">
        <v>1.6</v>
      </c>
      <c r="D22" s="2" t="n">
        <f aca="false">$D$4*C22</f>
        <v>0.00279775492375904</v>
      </c>
      <c r="E22" s="2" t="n">
        <f aca="false">$E$4*C22-0.5*9.8*C22*C22</f>
        <v>3.45599975539273</v>
      </c>
    </row>
    <row r="23" customFormat="false" ht="13.5" hidden="false" customHeight="false" outlineLevel="0" collapsed="false">
      <c r="C23" s="2" t="n">
        <v>1.7</v>
      </c>
      <c r="D23" s="2" t="n">
        <f aca="false">$D$4*C23</f>
        <v>0.00297261460649398</v>
      </c>
      <c r="E23" s="2" t="n">
        <f aca="false">$E$4*C23-0.5*9.8*C23*C23</f>
        <v>2.83899974010478</v>
      </c>
    </row>
    <row r="24" customFormat="false" ht="13.5" hidden="false" customHeight="false" outlineLevel="0" collapsed="false">
      <c r="C24" s="2" t="n">
        <v>1.8</v>
      </c>
      <c r="D24" s="2" t="n">
        <f aca="false">$D$4*C24</f>
        <v>0.00314747428922892</v>
      </c>
      <c r="E24" s="2" t="n">
        <f aca="false">$E$4*C24-0.5*9.8*C24*C24</f>
        <v>2.12399972481682</v>
      </c>
    </row>
    <row r="25" customFormat="false" ht="13.5" hidden="false" customHeight="false" outlineLevel="0" collapsed="false">
      <c r="C25" s="2" t="n">
        <v>1.9</v>
      </c>
      <c r="D25" s="2" t="n">
        <f aca="false">$D$4*C25</f>
        <v>0.00332233397196386</v>
      </c>
      <c r="E25" s="2" t="n">
        <f aca="false">$E$4*C25-0.5*9.8*C25*C25</f>
        <v>1.31099970952886</v>
      </c>
    </row>
    <row r="26" customFormat="false" ht="13.5" hidden="false" customHeight="false" outlineLevel="0" collapsed="false">
      <c r="C26" s="2" t="n">
        <v>2</v>
      </c>
      <c r="D26" s="2" t="n">
        <f aca="false">$D$4*C26</f>
        <v>0.0034971936546988</v>
      </c>
      <c r="E26" s="2" t="n">
        <f aca="false">$E$4*C26-0.5*9.8*C26*C26</f>
        <v>0.399999694240911</v>
      </c>
    </row>
    <row r="27" customFormat="false" ht="13.5" hidden="false" customHeight="false" outlineLevel="0" collapsed="false">
      <c r="C27" s="2" t="n">
        <v>2.1</v>
      </c>
      <c r="D27" s="2" t="n">
        <f aca="false">$D$4*C27</f>
        <v>0.00367205333743374</v>
      </c>
      <c r="E27" s="2" t="n">
        <f aca="false">$E$4*C27-0.5*9.8*C27*C27</f>
        <v>-0.609000321047041</v>
      </c>
    </row>
    <row r="28" customFormat="false" ht="13.5" hidden="false" customHeight="false" outlineLevel="0" collapsed="false">
      <c r="C28" s="2" t="n">
        <v>2.2</v>
      </c>
      <c r="D28" s="2" t="n">
        <f aca="false">$D$4*C28</f>
        <v>0.00384691302016868</v>
      </c>
      <c r="E28" s="2" t="n">
        <f aca="false">$E$4*C28-0.5*9.8*C28*C28</f>
        <v>-1.716000336335</v>
      </c>
    </row>
    <row r="29" customFormat="false" ht="13.5" hidden="false" customHeight="false" outlineLevel="0" collapsed="false">
      <c r="C29" s="2" t="n">
        <v>2.3</v>
      </c>
      <c r="D29" s="2" t="n">
        <f aca="false">$D$4*C29</f>
        <v>0.00402177270290361</v>
      </c>
      <c r="E29" s="2" t="n">
        <f aca="false">$E$4*C29-0.5*9.8*C29*C29</f>
        <v>-2.92100035162295</v>
      </c>
    </row>
    <row r="30" customFormat="false" ht="13.5" hidden="false" customHeight="false" outlineLevel="0" collapsed="false">
      <c r="C30" s="2" t="n">
        <v>2.4</v>
      </c>
      <c r="D30" s="2" t="n">
        <f aca="false">$D$4*C30</f>
        <v>0.00419663238563855</v>
      </c>
      <c r="E30" s="2" t="n">
        <f aca="false">$E$4*C30-0.5*9.8*C30*C30</f>
        <v>-4.22400036691091</v>
      </c>
    </row>
    <row r="31" customFormat="false" ht="13.5" hidden="false" customHeight="false" outlineLevel="0" collapsed="false">
      <c r="C31" s="2" t="n">
        <v>2.5</v>
      </c>
      <c r="D31" s="2" t="n">
        <f aca="false">$D$4*C31</f>
        <v>0.00437149206837349</v>
      </c>
      <c r="E31" s="2" t="n">
        <f aca="false">$E$4*C31-0.5*9.8*C31*C31</f>
        <v>-5.62500038219886</v>
      </c>
    </row>
    <row r="32" customFormat="false" ht="13.5" hidden="false" customHeight="false" outlineLevel="0" collapsed="false">
      <c r="C32" s="2" t="n">
        <v>2.6</v>
      </c>
      <c r="D32" s="2" t="n">
        <f aca="false">$D$4*C32</f>
        <v>0.00454635175110843</v>
      </c>
      <c r="E32" s="2" t="n">
        <f aca="false">$E$4*C32-0.5*9.8*C32*C32</f>
        <v>-7.12400039748682</v>
      </c>
    </row>
    <row r="33" customFormat="false" ht="13.5" hidden="false" customHeight="false" outlineLevel="0" collapsed="false">
      <c r="C33" s="2" t="n">
        <v>2.7</v>
      </c>
      <c r="D33" s="2" t="n">
        <f aca="false">$D$4*C33</f>
        <v>0.00472121143384337</v>
      </c>
      <c r="E33" s="2" t="n">
        <f aca="false">$E$4*C33-0.5*9.8*C33*C33</f>
        <v>-8.72100041277478</v>
      </c>
    </row>
    <row r="34" customFormat="false" ht="13.5" hidden="false" customHeight="false" outlineLevel="0" collapsed="false">
      <c r="C34" s="2" t="n">
        <v>2.8</v>
      </c>
      <c r="D34" s="2" t="n">
        <f aca="false">$D$4*C34</f>
        <v>0.00489607111657831</v>
      </c>
      <c r="E34" s="2" t="n">
        <f aca="false">$E$4*C34-0.5*9.8*C34*C34</f>
        <v>-10.4160004280627</v>
      </c>
    </row>
    <row r="35" customFormat="false" ht="13.5" hidden="false" customHeight="false" outlineLevel="0" collapsed="false">
      <c r="C35" s="2" t="n">
        <v>2.9</v>
      </c>
      <c r="D35" s="2" t="n">
        <f aca="false">$D$4*C35</f>
        <v>0.00507093079931325</v>
      </c>
      <c r="E35" s="2" t="n">
        <f aca="false">$E$4*C35-0.5*9.8*C35*C35</f>
        <v>-12.2090004433507</v>
      </c>
    </row>
    <row r="36" customFormat="false" ht="13.5" hidden="false" customHeight="false" outlineLevel="0" collapsed="false">
      <c r="C36" s="2" t="n">
        <v>3</v>
      </c>
      <c r="D36" s="2" t="n">
        <f aca="false">$D$4*C36</f>
        <v>0.00524579048204819</v>
      </c>
      <c r="E36" s="2" t="n">
        <f aca="false">$E$4*C36-0.5*9.8*C36*C36</f>
        <v>-14.1000004586386</v>
      </c>
    </row>
    <row r="37" customFormat="false" ht="13.5" hidden="false" customHeight="false" outlineLevel="0" collapsed="false">
      <c r="C37" s="2" t="n">
        <v>3.1</v>
      </c>
      <c r="D37" s="2" t="n">
        <f aca="false">$D$4*C37</f>
        <v>0.00542065016478313</v>
      </c>
      <c r="E37" s="2" t="n">
        <f aca="false">$E$4*C37-0.5*9.8*C37*C37</f>
        <v>-16.0890004739266</v>
      </c>
    </row>
    <row r="38" customFormat="false" ht="13.5" hidden="false" customHeight="false" outlineLevel="0" collapsed="false">
      <c r="C38" s="2" t="n">
        <v>3.2</v>
      </c>
      <c r="D38" s="2" t="n">
        <f aca="false">$D$4*C38</f>
        <v>0.00559550984751807</v>
      </c>
      <c r="E38" s="2" t="n">
        <f aca="false">$E$4*C38-0.5*9.8*C38*C38</f>
        <v>-18.1760004892145</v>
      </c>
    </row>
    <row r="39" customFormat="false" ht="13.5" hidden="false" customHeight="false" outlineLevel="0" collapsed="false">
      <c r="C39" s="2" t="n">
        <v>3.3</v>
      </c>
      <c r="D39" s="2" t="n">
        <f aca="false">$D$4*C39</f>
        <v>0.00577036953025301</v>
      </c>
      <c r="E39" s="2" t="n">
        <f aca="false">$E$4*C39-0.5*9.8*C39*C39</f>
        <v>-20.3610005045025</v>
      </c>
    </row>
    <row r="40" customFormat="false" ht="13.5" hidden="false" customHeight="false" outlineLevel="0" collapsed="false">
      <c r="C40" s="2" t="n">
        <v>3.4</v>
      </c>
      <c r="D40" s="2" t="n">
        <f aca="false">$D$4*C40</f>
        <v>0.00594522921298795</v>
      </c>
      <c r="E40" s="2" t="n">
        <f aca="false">$E$4*C40-0.5*9.8*C40*C40</f>
        <v>-22.6440005197904</v>
      </c>
    </row>
    <row r="41" customFormat="false" ht="13.5" hidden="false" customHeight="false" outlineLevel="0" collapsed="false">
      <c r="C41" s="2" t="n">
        <v>3.5</v>
      </c>
      <c r="D41" s="2" t="n">
        <f aca="false">$D$4*C41</f>
        <v>0.00612008889572289</v>
      </c>
      <c r="E41" s="2" t="n">
        <f aca="false">$E$4*C41-0.5*9.8*C41*C41</f>
        <v>-25.0250005350784</v>
      </c>
    </row>
    <row r="42" customFormat="false" ht="13.5" hidden="false" customHeight="false" outlineLevel="0" collapsed="false">
      <c r="C42" s="2" t="n">
        <v>3.6</v>
      </c>
      <c r="D42" s="2" t="n">
        <f aca="false">$D$4*C42</f>
        <v>0.00629494857845783</v>
      </c>
      <c r="E42" s="2" t="n">
        <f aca="false">$E$4*C42-0.5*9.8*C42*C42</f>
        <v>-27.5040005503664</v>
      </c>
    </row>
    <row r="43" customFormat="false" ht="13.5" hidden="false" customHeight="false" outlineLevel="0" collapsed="false">
      <c r="C43" s="2" t="n">
        <v>3.7</v>
      </c>
      <c r="D43" s="2" t="n">
        <f aca="false">$D$4*C43</f>
        <v>0.00646980826119277</v>
      </c>
      <c r="E43" s="2" t="n">
        <f aca="false">$E$4*C43-0.5*9.8*C43*C43</f>
        <v>-30.0810005656543</v>
      </c>
    </row>
    <row r="44" customFormat="false" ht="13.5" hidden="false" customHeight="false" outlineLevel="0" collapsed="false">
      <c r="C44" s="2" t="n">
        <v>3.8</v>
      </c>
      <c r="D44" s="2" t="n">
        <f aca="false">$D$4*C44</f>
        <v>0.00664466794392771</v>
      </c>
      <c r="E44" s="2" t="n">
        <f aca="false">$E$4*C44-0.5*9.8*C44*C44</f>
        <v>-32.7560005809423</v>
      </c>
    </row>
    <row r="45" customFormat="false" ht="13.5" hidden="false" customHeight="false" outlineLevel="0" collapsed="false">
      <c r="C45" s="2" t="n">
        <v>3.9</v>
      </c>
      <c r="D45" s="2" t="n">
        <f aca="false">$D$4*C45</f>
        <v>0.00681952762666265</v>
      </c>
      <c r="E45" s="2" t="n">
        <f aca="false">$E$4*C45-0.5*9.8*C45*C45</f>
        <v>-35.5290005962302</v>
      </c>
    </row>
    <row r="46" customFormat="false" ht="13.5" hidden="false" customHeight="false" outlineLevel="0" collapsed="false">
      <c r="C46" s="2" t="n">
        <v>4</v>
      </c>
      <c r="D46" s="2" t="n">
        <f aca="false">$D$4*C46</f>
        <v>0.00699438730939759</v>
      </c>
      <c r="E46" s="2" t="n">
        <f aca="false">$E$4*C46-0.5*9.8*C46*C46</f>
        <v>-38.4000006115182</v>
      </c>
    </row>
    <row r="47" customFormat="false" ht="13.5" hidden="false" customHeight="false" outlineLevel="0" collapsed="false">
      <c r="C47" s="2" t="n">
        <v>4.1</v>
      </c>
      <c r="D47" s="2" t="n">
        <f aca="false">$D$4*C47</f>
        <v>0.00716924699213253</v>
      </c>
      <c r="E47" s="2" t="n">
        <f aca="false">$E$4*C47-0.5*9.8*C47*C47</f>
        <v>-41.3690006268061</v>
      </c>
    </row>
    <row r="48" customFormat="false" ht="13.5" hidden="false" customHeight="false" outlineLevel="0" collapsed="false">
      <c r="C48" s="2" t="n">
        <v>4.2</v>
      </c>
      <c r="D48" s="2" t="n">
        <f aca="false">$D$4*C48</f>
        <v>0.00734410667486747</v>
      </c>
      <c r="E48" s="2" t="n">
        <f aca="false">$E$4*C48-0.5*9.8*C48*C48</f>
        <v>-44.4360006420941</v>
      </c>
    </row>
    <row r="49" customFormat="false" ht="13.5" hidden="false" customHeight="false" outlineLevel="0" collapsed="false">
      <c r="C49" s="2" t="n">
        <v>4.3</v>
      </c>
      <c r="D49" s="2" t="n">
        <f aca="false">$D$4*C49</f>
        <v>0.00751896635760241</v>
      </c>
      <c r="E49" s="2" t="n">
        <f aca="false">$E$4*C49-0.5*9.8*C49*C49</f>
        <v>-47.601000657382</v>
      </c>
    </row>
    <row r="50" customFormat="false" ht="13.5" hidden="false" customHeight="false" outlineLevel="0" collapsed="false">
      <c r="C50" s="2" t="n">
        <v>4.4</v>
      </c>
      <c r="D50" s="2" t="n">
        <f aca="false">$D$4*C50</f>
        <v>0.00769382604033735</v>
      </c>
      <c r="E50" s="2" t="n">
        <f aca="false">$E$4*C50-0.5*9.8*C50*C50</f>
        <v>-50.86400067267</v>
      </c>
    </row>
    <row r="51" customFormat="false" ht="13.5" hidden="false" customHeight="false" outlineLevel="0" collapsed="false">
      <c r="C51" s="2" t="n">
        <v>4.5</v>
      </c>
      <c r="D51" s="2" t="n">
        <f aca="false">$D$4*C51</f>
        <v>0.00786868572307229</v>
      </c>
      <c r="E51" s="2" t="n">
        <f aca="false">$E$4*C51-0.5*9.8*C51*C51</f>
        <v>-54.225000687958</v>
      </c>
    </row>
    <row r="52" customFormat="false" ht="13.5" hidden="false" customHeight="false" outlineLevel="0" collapsed="false">
      <c r="C52" s="2" t="n">
        <v>4.6</v>
      </c>
      <c r="D52" s="2" t="n">
        <f aca="false">$D$4*C52</f>
        <v>0.00804354540580723</v>
      </c>
      <c r="E52" s="2" t="n">
        <f aca="false">$E$4*C52-0.5*9.8*C52*C52</f>
        <v>-57.6840007032459</v>
      </c>
    </row>
    <row r="53" customFormat="false" ht="13.5" hidden="false" customHeight="false" outlineLevel="0" collapsed="false">
      <c r="C53" s="2" t="n">
        <v>4.7</v>
      </c>
      <c r="D53" s="2" t="n">
        <f aca="false">$D$4*C53</f>
        <v>0.00821840508854217</v>
      </c>
      <c r="E53" s="2" t="n">
        <f aca="false">$E$4*C53-0.5*9.8*C53*C53</f>
        <v>-61.2410007185339</v>
      </c>
    </row>
    <row r="54" customFormat="false" ht="13.5" hidden="false" customHeight="false" outlineLevel="0" collapsed="false">
      <c r="C54" s="2" t="n">
        <v>4.8</v>
      </c>
      <c r="D54" s="2" t="n">
        <f aca="false">$D$4*C54</f>
        <v>0.00839326477127711</v>
      </c>
      <c r="E54" s="2" t="n">
        <f aca="false">$E$4*C54-0.5*9.8*C54*C54</f>
        <v>-64.8960007338218</v>
      </c>
    </row>
    <row r="55" customFormat="false" ht="13.5" hidden="false" customHeight="false" outlineLevel="0" collapsed="false">
      <c r="C55" s="2" t="n">
        <v>4.9</v>
      </c>
      <c r="D55" s="2" t="n">
        <f aca="false">$D$4*C55</f>
        <v>0.00856812445401205</v>
      </c>
      <c r="E55" s="2" t="n">
        <f aca="false">$E$4*C55-0.5*9.8*C55*C55</f>
        <v>-68.6490007491098</v>
      </c>
    </row>
    <row r="56" customFormat="false" ht="13.5" hidden="false" customHeight="false" outlineLevel="0" collapsed="false">
      <c r="C56" s="2" t="n">
        <v>5</v>
      </c>
      <c r="D56" s="2" t="n">
        <f aca="false">$D$4*C56</f>
        <v>0.00874298413674699</v>
      </c>
      <c r="E56" s="2" t="n">
        <f aca="false">$E$4*C56-0.5*9.8*C56*C56</f>
        <v>-72.5000007643977</v>
      </c>
    </row>
    <row r="57" customFormat="false" ht="13.5" hidden="false" customHeight="false" outlineLevel="0" collapsed="false">
      <c r="C57" s="2" t="n">
        <v>5.1</v>
      </c>
      <c r="D57" s="2" t="n">
        <f aca="false">$D$4*C57</f>
        <v>0.00891784381948193</v>
      </c>
      <c r="E57" s="2" t="n">
        <f aca="false">$E$4*C57-0.5*9.8*C57*C57</f>
        <v>-76.4490007796857</v>
      </c>
    </row>
    <row r="58" customFormat="false" ht="13.5" hidden="false" customHeight="false" outlineLevel="0" collapsed="false">
      <c r="C58" s="2" t="n">
        <v>5.2</v>
      </c>
      <c r="D58" s="2" t="n">
        <f aca="false">$D$4*C58</f>
        <v>0.00909270350221687</v>
      </c>
      <c r="E58" s="2" t="n">
        <f aca="false">$E$4*C58-0.5*9.8*C58*C58</f>
        <v>-80.4960007949737</v>
      </c>
    </row>
    <row r="59" customFormat="false" ht="13.5" hidden="false" customHeight="false" outlineLevel="0" collapsed="false">
      <c r="C59" s="2" t="n">
        <v>5.3</v>
      </c>
      <c r="D59" s="2" t="n">
        <f aca="false">$D$4*C59</f>
        <v>0.00926756318495181</v>
      </c>
      <c r="E59" s="2" t="n">
        <f aca="false">$E$4*C59-0.5*9.8*C59*C59</f>
        <v>-84.6410008102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放物運動">
                <anchor moveWithCells="true" sizeWithCells="false">
                  <from>
                    <xdr:col>0</xdr:col>
                    <xdr:colOff>129600</xdr:colOff>
                    <xdr:row>0</xdr:row>
                    <xdr:rowOff>76320</xdr:rowOff>
                  </from>
                  <to>
                    <xdr:col>1</xdr:col>
                    <xdr:colOff>72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12:26Z</dcterms:created>
  <dc:creator>中村</dc:creator>
  <dc:description/>
  <dc:language>en-US</dc:language>
  <cp:lastModifiedBy>中村</cp:lastModifiedBy>
  <dcterms:modified xsi:type="dcterms:W3CDTF">2003-09-17T13:51:27Z</dcterms:modified>
  <cp:revision>0</cp:revision>
  <dc:subject/>
  <dc:title/>
</cp:coreProperties>
</file>