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気体</t>
  </si>
  <si>
    <t xml:space="preserve">固体</t>
  </si>
  <si>
    <t xml:space="preserve">液体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5.25"/>
      <color rgb="FF000000"/>
      <name val="ＭＳ Ｐ明朝"/>
      <family val="2"/>
    </font>
    <font>
      <sz val="5.5"/>
      <color rgb="FF000000"/>
      <name val="ＭＳ Ｐ明朝"/>
      <family val="2"/>
    </font>
    <font>
      <sz val="5"/>
      <color rgb="FF000000"/>
      <name val="ＭＳ Ｐ明朝"/>
      <family val="2"/>
    </font>
    <font>
      <sz val="2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40</c:f>
              <c:numCache>
                <c:formatCode>General</c:formatCode>
                <c:ptCount val="36"/>
                <c:pt idx="0">
                  <c:v>0.41769916394608</c:v>
                </c:pt>
                <c:pt idx="1">
                  <c:v>0.0200661605825066</c:v>
                </c:pt>
                <c:pt idx="2">
                  <c:v>0.377911764541413</c:v>
                </c:pt>
                <c:pt idx="3">
                  <c:v>0.427410840025416</c:v>
                </c:pt>
                <c:pt idx="4">
                  <c:v>0.0992936681397566</c:v>
                </c:pt>
                <c:pt idx="5">
                  <c:v>0.422045847648531</c:v>
                </c:pt>
                <c:pt idx="6">
                  <c:v>0.927221572522647</c:v>
                </c:pt>
                <c:pt idx="7">
                  <c:v>0.151850706067086</c:v>
                </c:pt>
                <c:pt idx="8">
                  <c:v>0.204910918252643</c:v>
                </c:pt>
                <c:pt idx="9">
                  <c:v>0.916375961304903</c:v>
                </c:pt>
                <c:pt idx="10">
                  <c:v>0.985711957765902</c:v>
                </c:pt>
                <c:pt idx="11">
                  <c:v>0.218594089315068</c:v>
                </c:pt>
                <c:pt idx="12">
                  <c:v>0.785639940413827</c:v>
                </c:pt>
                <c:pt idx="13">
                  <c:v>0.507794409137228</c:v>
                </c:pt>
                <c:pt idx="14">
                  <c:v>0.749279003098865</c:v>
                </c:pt>
                <c:pt idx="15">
                  <c:v>0.214155100332984</c:v>
                </c:pt>
                <c:pt idx="16">
                  <c:v>0.0561635711638355</c:v>
                </c:pt>
                <c:pt idx="17">
                  <c:v>0.014017976119155</c:v>
                </c:pt>
                <c:pt idx="18">
                  <c:v>0.900128462153066</c:v>
                </c:pt>
                <c:pt idx="19">
                  <c:v>0.218778340024176</c:v>
                </c:pt>
                <c:pt idx="20">
                  <c:v>0.780320348576693</c:v>
                </c:pt>
                <c:pt idx="21">
                  <c:v>0.312514874709992</c:v>
                </c:pt>
                <c:pt idx="22">
                  <c:v>0.275234550882892</c:v>
                </c:pt>
                <c:pt idx="23">
                  <c:v>0.823794899146434</c:v>
                </c:pt>
                <c:pt idx="24">
                  <c:v>0.0753919434773557</c:v>
                </c:pt>
                <c:pt idx="25">
                  <c:v>0.592755305490097</c:v>
                </c:pt>
                <c:pt idx="26">
                  <c:v>0.275415153041322</c:v>
                </c:pt>
                <c:pt idx="27">
                  <c:v>0.46245251810559</c:v>
                </c:pt>
                <c:pt idx="28">
                  <c:v>0.121534047550066</c:v>
                </c:pt>
                <c:pt idx="29">
                  <c:v>0.4755762181998</c:v>
                </c:pt>
                <c:pt idx="30">
                  <c:v>0.857081653113972</c:v>
                </c:pt>
                <c:pt idx="31">
                  <c:v>0.44342951981554</c:v>
                </c:pt>
                <c:pt idx="32">
                  <c:v>0.0132542778323397</c:v>
                </c:pt>
                <c:pt idx="33">
                  <c:v>0.536533452013176</c:v>
                </c:pt>
                <c:pt idx="34">
                  <c:v>0.298563201405661</c:v>
                </c:pt>
                <c:pt idx="35">
                  <c:v>0.151285225142816</c:v>
                </c:pt>
              </c:numCache>
            </c:numRef>
          </c:xVal>
          <c:yVal>
            <c:numRef>
              <c:f>Sheet1!$D$5:$D$40</c:f>
              <c:numCache>
                <c:formatCode>General</c:formatCode>
                <c:ptCount val="36"/>
                <c:pt idx="0">
                  <c:v>0.852645152700233</c:v>
                </c:pt>
                <c:pt idx="1">
                  <c:v>0.0197615570844572</c:v>
                </c:pt>
                <c:pt idx="2">
                  <c:v>0.784599212948651</c:v>
                </c:pt>
                <c:pt idx="3">
                  <c:v>0.06237104784476</c:v>
                </c:pt>
                <c:pt idx="4">
                  <c:v>0.407886581857256</c:v>
                </c:pt>
                <c:pt idx="5">
                  <c:v>0.598837466283073</c:v>
                </c:pt>
                <c:pt idx="6">
                  <c:v>0.848026735606905</c:v>
                </c:pt>
                <c:pt idx="7">
                  <c:v>0.478910116032568</c:v>
                </c:pt>
                <c:pt idx="8">
                  <c:v>0.372181086067519</c:v>
                </c:pt>
                <c:pt idx="9">
                  <c:v>0.652768380731107</c:v>
                </c:pt>
                <c:pt idx="10">
                  <c:v>0.18873719156803</c:v>
                </c:pt>
                <c:pt idx="11">
                  <c:v>0.593865585417392</c:v>
                </c:pt>
                <c:pt idx="12">
                  <c:v>0.933808398511123</c:v>
                </c:pt>
                <c:pt idx="13">
                  <c:v>0.47273421574317</c:v>
                </c:pt>
                <c:pt idx="14">
                  <c:v>0.703204899954087</c:v>
                </c:pt>
                <c:pt idx="15">
                  <c:v>0.571149558128285</c:v>
                </c:pt>
                <c:pt idx="16">
                  <c:v>0.00745444463856687</c:v>
                </c:pt>
                <c:pt idx="17">
                  <c:v>0.997415189655569</c:v>
                </c:pt>
                <c:pt idx="18">
                  <c:v>0.315731220633112</c:v>
                </c:pt>
                <c:pt idx="19">
                  <c:v>0.864143809503253</c:v>
                </c:pt>
                <c:pt idx="20">
                  <c:v>0.871094130254929</c:v>
                </c:pt>
                <c:pt idx="21">
                  <c:v>0.182698438399227</c:v>
                </c:pt>
                <c:pt idx="22">
                  <c:v>0.636549629208144</c:v>
                </c:pt>
                <c:pt idx="23">
                  <c:v>0.734945135929953</c:v>
                </c:pt>
                <c:pt idx="24">
                  <c:v>0.807047688254012</c:v>
                </c:pt>
                <c:pt idx="25">
                  <c:v>0.576806014588057</c:v>
                </c:pt>
                <c:pt idx="26">
                  <c:v>0.401244857603278</c:v>
                </c:pt>
                <c:pt idx="27">
                  <c:v>0.473924106807831</c:v>
                </c:pt>
                <c:pt idx="28">
                  <c:v>0.694749096898371</c:v>
                </c:pt>
                <c:pt idx="29">
                  <c:v>0.400581833197787</c:v>
                </c:pt>
                <c:pt idx="30">
                  <c:v>0.79690307544503</c:v>
                </c:pt>
                <c:pt idx="31">
                  <c:v>0.153678700127152</c:v>
                </c:pt>
                <c:pt idx="32">
                  <c:v>0.684914599294574</c:v>
                </c:pt>
                <c:pt idx="33">
                  <c:v>0.430251033288694</c:v>
                </c:pt>
                <c:pt idx="34">
                  <c:v>0.244675979432182</c:v>
                </c:pt>
                <c:pt idx="35">
                  <c:v>0.658983178715322</c:v>
                </c:pt>
              </c:numCache>
            </c:numRef>
          </c:yVal>
          <c:smooth val="0"/>
        </c:ser>
        <c:axId val="17499481"/>
        <c:axId val="74596425"/>
      </c:scatterChart>
      <c:valAx>
        <c:axId val="17499481"/>
        <c:scaling>
          <c:orientation val="minMax"/>
          <c:max val="1.01"/>
          <c:min val="0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4596425"/>
        <c:crossesAt val="0"/>
        <c:crossBetween val="midCat"/>
      </c:valAx>
      <c:valAx>
        <c:axId val="74596425"/>
        <c:scaling>
          <c:orientation val="minMax"/>
          <c:max val="1.01"/>
          <c:min val="0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749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40</c:f>
              <c:numCache>
                <c:formatCode>General</c:formatCode>
                <c:ptCount val="36"/>
                <c:pt idx="0">
                  <c:v>0.991769916394608</c:v>
                </c:pt>
                <c:pt idx="1">
                  <c:v>0.952006616058251</c:v>
                </c:pt>
                <c:pt idx="2">
                  <c:v>0.987791176454141</c:v>
                </c:pt>
                <c:pt idx="3">
                  <c:v>0.992741084002542</c:v>
                </c:pt>
                <c:pt idx="4">
                  <c:v>0.959929366813976</c:v>
                </c:pt>
                <c:pt idx="5">
                  <c:v>0.992204584764853</c:v>
                </c:pt>
                <c:pt idx="6">
                  <c:v>2.04272215725226</c:v>
                </c:pt>
                <c:pt idx="7">
                  <c:v>1.96518507060671</c:v>
                </c:pt>
                <c:pt idx="8">
                  <c:v>1.97049109182526</c:v>
                </c:pt>
                <c:pt idx="9">
                  <c:v>2.04163759613049</c:v>
                </c:pt>
                <c:pt idx="10">
                  <c:v>2.04857119577659</c:v>
                </c:pt>
                <c:pt idx="11">
                  <c:v>1.97185940893151</c:v>
                </c:pt>
                <c:pt idx="12">
                  <c:v>3.02856399404138</c:v>
                </c:pt>
                <c:pt idx="13">
                  <c:v>3.00077944091372</c:v>
                </c:pt>
                <c:pt idx="14">
                  <c:v>3.02492790030989</c:v>
                </c:pt>
                <c:pt idx="15">
                  <c:v>2.9714155100333</c:v>
                </c:pt>
                <c:pt idx="16">
                  <c:v>2.95561635711638</c:v>
                </c:pt>
                <c:pt idx="17">
                  <c:v>2.95140179761192</c:v>
                </c:pt>
                <c:pt idx="18">
                  <c:v>4.04001284621531</c:v>
                </c:pt>
                <c:pt idx="19">
                  <c:v>3.97187783400242</c:v>
                </c:pt>
                <c:pt idx="20">
                  <c:v>4.02803203485767</c:v>
                </c:pt>
                <c:pt idx="21">
                  <c:v>3.981251487471</c:v>
                </c:pt>
                <c:pt idx="22">
                  <c:v>3.97752345508829</c:v>
                </c:pt>
                <c:pt idx="23">
                  <c:v>4.03237948991464</c:v>
                </c:pt>
                <c:pt idx="24">
                  <c:v>4.95753919434774</c:v>
                </c:pt>
                <c:pt idx="25">
                  <c:v>5.00927553054901</c:v>
                </c:pt>
                <c:pt idx="26">
                  <c:v>4.97754151530413</c:v>
                </c:pt>
                <c:pt idx="27">
                  <c:v>4.99624525181056</c:v>
                </c:pt>
                <c:pt idx="28">
                  <c:v>4.96215340475501</c:v>
                </c:pt>
                <c:pt idx="29">
                  <c:v>4.99755762181998</c:v>
                </c:pt>
                <c:pt idx="30">
                  <c:v>6.0357081653114</c:v>
                </c:pt>
                <c:pt idx="31">
                  <c:v>5.99434295198155</c:v>
                </c:pt>
                <c:pt idx="32">
                  <c:v>5.95132542778323</c:v>
                </c:pt>
                <c:pt idx="33">
                  <c:v>6.00365334520132</c:v>
                </c:pt>
                <c:pt idx="34">
                  <c:v>5.97985632014057</c:v>
                </c:pt>
                <c:pt idx="35">
                  <c:v>5.96512852251428</c:v>
                </c:pt>
              </c:numCache>
            </c:numRef>
          </c:xVal>
          <c:yVal>
            <c:numRef>
              <c:f>Sheet1!$J$5:$J$40</c:f>
              <c:numCache>
                <c:formatCode>General</c:formatCode>
                <c:ptCount val="36"/>
                <c:pt idx="0">
                  <c:v>1.03526451527002</c:v>
                </c:pt>
                <c:pt idx="1">
                  <c:v>1.95197615570845</c:v>
                </c:pt>
                <c:pt idx="2">
                  <c:v>3.02845992129487</c:v>
                </c:pt>
                <c:pt idx="3">
                  <c:v>3.95623710478448</c:v>
                </c:pt>
                <c:pt idx="4">
                  <c:v>4.99078865818573</c:v>
                </c:pt>
                <c:pt idx="5">
                  <c:v>6.00988374662831</c:v>
                </c:pt>
                <c:pt idx="6">
                  <c:v>1.03480267356069</c:v>
                </c:pt>
                <c:pt idx="7">
                  <c:v>1.99789101160326</c:v>
                </c:pt>
                <c:pt idx="8">
                  <c:v>2.98721810860675</c:v>
                </c:pt>
                <c:pt idx="9">
                  <c:v>4.01527683807311</c:v>
                </c:pt>
                <c:pt idx="10">
                  <c:v>4.9688737191568</c:v>
                </c:pt>
                <c:pt idx="11">
                  <c:v>6.00938655854174</c:v>
                </c:pt>
                <c:pt idx="12">
                  <c:v>1.04338083985111</c:v>
                </c:pt>
                <c:pt idx="13">
                  <c:v>1.99727342157432</c:v>
                </c:pt>
                <c:pt idx="14">
                  <c:v>3.02032048999541</c:v>
                </c:pt>
                <c:pt idx="15">
                  <c:v>4.00711495581283</c:v>
                </c:pt>
                <c:pt idx="16">
                  <c:v>4.95074544446386</c:v>
                </c:pt>
                <c:pt idx="17">
                  <c:v>6.04974151896556</c:v>
                </c:pt>
                <c:pt idx="18">
                  <c:v>0.981573122063311</c:v>
                </c:pt>
                <c:pt idx="19">
                  <c:v>2.03641438095033</c:v>
                </c:pt>
                <c:pt idx="20">
                  <c:v>3.03710941302549</c:v>
                </c:pt>
                <c:pt idx="21">
                  <c:v>3.96826984383992</c:v>
                </c:pt>
                <c:pt idx="22">
                  <c:v>5.01365496292081</c:v>
                </c:pt>
                <c:pt idx="23">
                  <c:v>6.023494513593</c:v>
                </c:pt>
                <c:pt idx="24">
                  <c:v>1.0307047688254</c:v>
                </c:pt>
                <c:pt idx="25">
                  <c:v>2.00768060145881</c:v>
                </c:pt>
                <c:pt idx="26">
                  <c:v>2.99012448576033</c:v>
                </c:pt>
                <c:pt idx="27">
                  <c:v>3.99739241068078</c:v>
                </c:pt>
                <c:pt idx="28">
                  <c:v>5.01947490968984</c:v>
                </c:pt>
                <c:pt idx="29">
                  <c:v>5.99005818331978</c:v>
                </c:pt>
                <c:pt idx="30">
                  <c:v>1.0296903075445</c:v>
                </c:pt>
                <c:pt idx="31">
                  <c:v>1.96536787001272</c:v>
                </c:pt>
                <c:pt idx="32">
                  <c:v>3.01849145992946</c:v>
                </c:pt>
                <c:pt idx="33">
                  <c:v>3.99302510332887</c:v>
                </c:pt>
                <c:pt idx="34">
                  <c:v>4.97446759794322</c:v>
                </c:pt>
                <c:pt idx="35">
                  <c:v>6.01589831787153</c:v>
                </c:pt>
              </c:numCache>
            </c:numRef>
          </c:yVal>
          <c:smooth val="0"/>
        </c:ser>
        <c:axId val="61187403"/>
        <c:axId val="63021413"/>
      </c:scatterChart>
      <c:valAx>
        <c:axId val="61187403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3021413"/>
        <c:crossesAt val="0"/>
        <c:crossBetween val="midCat"/>
        <c:majorUnit val="1"/>
      </c:valAx>
      <c:valAx>
        <c:axId val="63021413"/>
        <c:scaling>
          <c:orientation val="minMax"/>
          <c:max val="6.5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118740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40</c:f>
              <c:numCache>
                <c:formatCode>General</c:formatCode>
                <c:ptCount val="36"/>
                <c:pt idx="0">
                  <c:v>1.20382866412632</c:v>
                </c:pt>
                <c:pt idx="1">
                  <c:v>1.20312762462117</c:v>
                </c:pt>
                <c:pt idx="2">
                  <c:v>1.33766728341037</c:v>
                </c:pt>
                <c:pt idx="3">
                  <c:v>1.31181701766505</c:v>
                </c:pt>
                <c:pt idx="4">
                  <c:v>1.22155782531833</c:v>
                </c:pt>
                <c:pt idx="5">
                  <c:v>1.22824228780965</c:v>
                </c:pt>
                <c:pt idx="6">
                  <c:v>2.40801314403258</c:v>
                </c:pt>
                <c:pt idx="7">
                  <c:v>2.62515451484265</c:v>
                </c:pt>
                <c:pt idx="8">
                  <c:v>2.33330689114407</c:v>
                </c:pt>
                <c:pt idx="9">
                  <c:v>2.36494098973658</c:v>
                </c:pt>
                <c:pt idx="10">
                  <c:v>2.60565607281609</c:v>
                </c:pt>
                <c:pt idx="11">
                  <c:v>2.35867994234694</c:v>
                </c:pt>
                <c:pt idx="12">
                  <c:v>3.60331686634324</c:v>
                </c:pt>
                <c:pt idx="13">
                  <c:v>3.74000218827392</c:v>
                </c:pt>
                <c:pt idx="14">
                  <c:v>3.50089067848782</c:v>
                </c:pt>
                <c:pt idx="15">
                  <c:v>3.67453655536869</c:v>
                </c:pt>
                <c:pt idx="16">
                  <c:v>3.46449883977356</c:v>
                </c:pt>
                <c:pt idx="17">
                  <c:v>3.49770292581022</c:v>
                </c:pt>
                <c:pt idx="18">
                  <c:v>4.65858286898764</c:v>
                </c:pt>
                <c:pt idx="19">
                  <c:v>4.67980500265604</c:v>
                </c:pt>
                <c:pt idx="20">
                  <c:v>4.54421195133763</c:v>
                </c:pt>
                <c:pt idx="21">
                  <c:v>4.83081472584747</c:v>
                </c:pt>
                <c:pt idx="22">
                  <c:v>4.42201531802554</c:v>
                </c:pt>
                <c:pt idx="23">
                  <c:v>4.47024884825794</c:v>
                </c:pt>
                <c:pt idx="24">
                  <c:v>5.85099858992468</c:v>
                </c:pt>
                <c:pt idx="25">
                  <c:v>5.61302013013851</c:v>
                </c:pt>
                <c:pt idx="26">
                  <c:v>5.49756993272778</c:v>
                </c:pt>
                <c:pt idx="27">
                  <c:v>5.32801875153387</c:v>
                </c:pt>
                <c:pt idx="28">
                  <c:v>5.28110579408159</c:v>
                </c:pt>
                <c:pt idx="29">
                  <c:v>5.25739036792313</c:v>
                </c:pt>
                <c:pt idx="30">
                  <c:v>6.24074272379524</c:v>
                </c:pt>
                <c:pt idx="31">
                  <c:v>6.29028132087568</c:v>
                </c:pt>
                <c:pt idx="32">
                  <c:v>6.07000677417881</c:v>
                </c:pt>
                <c:pt idx="33">
                  <c:v>6.15977428498386</c:v>
                </c:pt>
                <c:pt idx="34">
                  <c:v>6.0842051445369</c:v>
                </c:pt>
                <c:pt idx="35">
                  <c:v>6.22060266462529</c:v>
                </c:pt>
              </c:numCache>
            </c:numRef>
          </c:xVal>
          <c:yVal>
            <c:numRef>
              <c:f>Sheet1!$N$5:$N$40</c:f>
              <c:numCache>
                <c:formatCode>General</c:formatCode>
                <c:ptCount val="36"/>
                <c:pt idx="0">
                  <c:v>1.19785866230392</c:v>
                </c:pt>
                <c:pt idx="1">
                  <c:v>2.23419183547611</c:v>
                </c:pt>
                <c:pt idx="2">
                  <c:v>3.57878764582869</c:v>
                </c:pt>
                <c:pt idx="3">
                  <c:v>4.57456258861364</c:v>
                </c:pt>
                <c:pt idx="4">
                  <c:v>5.36905813581938</c:v>
                </c:pt>
                <c:pt idx="5">
                  <c:v>6.1620725230301</c:v>
                </c:pt>
                <c:pt idx="6">
                  <c:v>1.20220094026959</c:v>
                </c:pt>
                <c:pt idx="7">
                  <c:v>2.56419985137269</c:v>
                </c:pt>
                <c:pt idx="8">
                  <c:v>3.5509535982808</c:v>
                </c:pt>
                <c:pt idx="9">
                  <c:v>4.43789440531648</c:v>
                </c:pt>
                <c:pt idx="10">
                  <c:v>5.44059735604956</c:v>
                </c:pt>
                <c:pt idx="11">
                  <c:v>6.63637504555061</c:v>
                </c:pt>
                <c:pt idx="12">
                  <c:v>1.2658735409778</c:v>
                </c:pt>
                <c:pt idx="13">
                  <c:v>2.59489988545353</c:v>
                </c:pt>
                <c:pt idx="14">
                  <c:v>3.39417262296688</c:v>
                </c:pt>
                <c:pt idx="15">
                  <c:v>4.52565337832216</c:v>
                </c:pt>
                <c:pt idx="16">
                  <c:v>5.50841887980282</c:v>
                </c:pt>
                <c:pt idx="17">
                  <c:v>6.45550833787008</c:v>
                </c:pt>
                <c:pt idx="18">
                  <c:v>1.53305915317754</c:v>
                </c:pt>
                <c:pt idx="19">
                  <c:v>2.17930999926128</c:v>
                </c:pt>
                <c:pt idx="20">
                  <c:v>3.17961084753404</c:v>
                </c:pt>
                <c:pt idx="21">
                  <c:v>4.22338382889414</c:v>
                </c:pt>
                <c:pt idx="22">
                  <c:v>5.48133462889046</c:v>
                </c:pt>
                <c:pt idx="23">
                  <c:v>6.56632294336487</c:v>
                </c:pt>
                <c:pt idx="24">
                  <c:v>1.30929654861698</c:v>
                </c:pt>
                <c:pt idx="25">
                  <c:v>2.3399326590774</c:v>
                </c:pt>
                <c:pt idx="26">
                  <c:v>3.42717819776565</c:v>
                </c:pt>
                <c:pt idx="27">
                  <c:v>4.71277742041621</c:v>
                </c:pt>
                <c:pt idx="28">
                  <c:v>5.37269235576406</c:v>
                </c:pt>
                <c:pt idx="29">
                  <c:v>6.36768936380372</c:v>
                </c:pt>
                <c:pt idx="30">
                  <c:v>1.48421070571552</c:v>
                </c:pt>
                <c:pt idx="31">
                  <c:v>2.63475392154075</c:v>
                </c:pt>
                <c:pt idx="32">
                  <c:v>3.35665114853962</c:v>
                </c:pt>
                <c:pt idx="33">
                  <c:v>4.7072092480724</c:v>
                </c:pt>
                <c:pt idx="34">
                  <c:v>5.68824523842036</c:v>
                </c:pt>
                <c:pt idx="35">
                  <c:v>6.55030136242415</c:v>
                </c:pt>
              </c:numCache>
            </c:numRef>
          </c:yVal>
          <c:smooth val="0"/>
        </c:ser>
        <c:axId val="74733632"/>
        <c:axId val="78375339"/>
      </c:scatterChart>
      <c:valAx>
        <c:axId val="74733632"/>
        <c:scaling>
          <c:orientation val="minMax"/>
          <c:max val="6.5"/>
          <c:min val="0.5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8375339"/>
        <c:crossesAt val="0"/>
        <c:crossBetween val="midCat"/>
        <c:majorUnit val="1"/>
      </c:valAx>
      <c:valAx>
        <c:axId val="78375339"/>
        <c:scaling>
          <c:orientation val="minMax"/>
          <c:max val="6"/>
          <c:min val="0.5"/>
        </c:scaling>
        <c:delete val="0"/>
        <c:axPos val="l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4733632"/>
        <c:crossesAt val="0"/>
        <c:crossBetween val="midCat"/>
        <c:majorUnit val="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5160</xdr:colOff>
      <xdr:row>3</xdr:row>
      <xdr:rowOff>47520</xdr:rowOff>
    </xdr:from>
    <xdr:to>
      <xdr:col>13</xdr:col>
      <xdr:colOff>5047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4068360" y="533160"/>
        <a:ext cx="33001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1000</xdr:colOff>
      <xdr:row>21</xdr:row>
      <xdr:rowOff>133200</xdr:rowOff>
    </xdr:from>
    <xdr:to>
      <xdr:col>10</xdr:col>
      <xdr:colOff>65880</xdr:colOff>
      <xdr:row>40</xdr:row>
      <xdr:rowOff>86040</xdr:rowOff>
    </xdr:to>
    <xdr:graphicFrame>
      <xdr:nvGraphicFramePr>
        <xdr:cNvPr id="1" name="Chart 2"/>
        <xdr:cNvGraphicFramePr/>
      </xdr:nvGraphicFramePr>
      <xdr:xfrm>
        <a:off x="1634040" y="3533760"/>
        <a:ext cx="35218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93560</xdr:colOff>
      <xdr:row>21</xdr:row>
      <xdr:rowOff>133200</xdr:rowOff>
    </xdr:from>
    <xdr:to>
      <xdr:col>17</xdr:col>
      <xdr:colOff>343800</xdr:colOff>
      <xdr:row>40</xdr:row>
      <xdr:rowOff>75960</xdr:rowOff>
    </xdr:to>
    <xdr:graphicFrame>
      <xdr:nvGraphicFramePr>
        <xdr:cNvPr id="2" name="Chart 4"/>
        <xdr:cNvGraphicFramePr/>
      </xdr:nvGraphicFramePr>
      <xdr:xfrm>
        <a:off x="6670800" y="3533760"/>
        <a:ext cx="32824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37320</xdr:colOff>
      <xdr:row>2</xdr:row>
      <xdr:rowOff>0</xdr:rowOff>
    </xdr:from>
    <xdr:to>
      <xdr:col>11</xdr:col>
      <xdr:colOff>478800</xdr:colOff>
      <xdr:row>4</xdr:row>
      <xdr:rowOff>38160</xdr:rowOff>
    </xdr:to>
    <xdr:sp>
      <xdr:nvSpPr>
        <xdr:cNvPr id="3" name="Text 5"/>
        <xdr:cNvSpPr/>
      </xdr:nvSpPr>
      <xdr:spPr>
        <a:xfrm>
          <a:off x="5427360" y="324000"/>
          <a:ext cx="6850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気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520</xdr:colOff>
      <xdr:row>20</xdr:row>
      <xdr:rowOff>66240</xdr:rowOff>
    </xdr:from>
    <xdr:to>
      <xdr:col>7</xdr:col>
      <xdr:colOff>87480</xdr:colOff>
      <xdr:row>22</xdr:row>
      <xdr:rowOff>105120</xdr:rowOff>
    </xdr:to>
    <xdr:sp>
      <xdr:nvSpPr>
        <xdr:cNvPr id="4" name="Text 6"/>
        <xdr:cNvSpPr/>
      </xdr:nvSpPr>
      <xdr:spPr>
        <a:xfrm>
          <a:off x="2861640" y="3304800"/>
          <a:ext cx="68544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個体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5920</xdr:colOff>
      <xdr:row>20</xdr:row>
      <xdr:rowOff>37800</xdr:rowOff>
    </xdr:from>
    <xdr:to>
      <xdr:col>15</xdr:col>
      <xdr:colOff>376200</xdr:colOff>
      <xdr:row>22</xdr:row>
      <xdr:rowOff>75960</xdr:rowOff>
    </xdr:to>
    <xdr:sp>
      <xdr:nvSpPr>
        <xdr:cNvPr id="5" name="Text 7"/>
        <xdr:cNvSpPr/>
      </xdr:nvSpPr>
      <xdr:spPr>
        <a:xfrm>
          <a:off x="7936200" y="3276360"/>
          <a:ext cx="676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液体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3" activeCellId="0" sqref="U13"/>
    </sheetView>
  </sheetViews>
  <sheetFormatPr defaultColWidth="9.01171875" defaultRowHeight="12.75" zeroHeight="false" outlineLevelRow="0" outlineLevelCol="0"/>
  <cols>
    <col collapsed="false" customWidth="true" hidden="false" outlineLevel="0" max="4" min="3" style="0" width="7.13"/>
    <col collapsed="false" customWidth="true" hidden="false" outlineLevel="0" max="6" min="5" style="0" width="2.99"/>
    <col collapsed="false" customWidth="true" hidden="false" outlineLevel="0" max="12" min="7" style="0" width="7.13"/>
  </cols>
  <sheetData>
    <row r="3" customFormat="false" ht="12.75" hidden="false" customHeight="false" outlineLevel="0" collapsed="false">
      <c r="B3" s="0" t="n">
        <v>1000</v>
      </c>
      <c r="C3" s="1" t="s">
        <v>0</v>
      </c>
      <c r="D3" s="1"/>
      <c r="E3" s="2"/>
      <c r="F3" s="2"/>
      <c r="G3" s="2"/>
      <c r="H3" s="2"/>
      <c r="I3" s="1" t="s">
        <v>1</v>
      </c>
      <c r="J3" s="1"/>
      <c r="K3" s="2"/>
      <c r="L3" s="2"/>
      <c r="M3" s="1" t="s">
        <v>2</v>
      </c>
      <c r="N3" s="1"/>
    </row>
    <row r="4" customFormat="false" ht="12.75" hidden="false" customHeight="false" outlineLevel="0" collapsed="false">
      <c r="C4" s="2" t="s">
        <v>3</v>
      </c>
      <c r="D4" s="2" t="s">
        <v>4</v>
      </c>
      <c r="E4" s="2" t="s">
        <v>3</v>
      </c>
      <c r="F4" s="2" t="s">
        <v>4</v>
      </c>
      <c r="G4" s="2"/>
      <c r="H4" s="2"/>
      <c r="I4" s="2" t="s">
        <v>3</v>
      </c>
      <c r="J4" s="2" t="s">
        <v>4</v>
      </c>
      <c r="K4" s="2"/>
      <c r="L4" s="2"/>
      <c r="M4" s="2" t="s">
        <v>3</v>
      </c>
      <c r="N4" s="2" t="s">
        <v>4</v>
      </c>
    </row>
    <row r="5" customFormat="false" ht="12.75" hidden="false" customHeight="false" outlineLevel="0" collapsed="false">
      <c r="B5" s="0" t="n">
        <v>1</v>
      </c>
      <c r="C5" s="3" t="n">
        <f aca="true">RAND()</f>
        <v>0.299631540075801</v>
      </c>
      <c r="D5" s="3" t="n">
        <f aca="true">RAND()</f>
        <v>0.0279903010123137</v>
      </c>
      <c r="E5" s="0" t="n">
        <v>1</v>
      </c>
      <c r="F5" s="0" t="n">
        <v>1</v>
      </c>
      <c r="G5" s="3" t="n">
        <f aca="false">(C5-0.5)*0.1</f>
        <v>-0.0200368459924199</v>
      </c>
      <c r="H5" s="3" t="n">
        <f aca="false">(D5-0.5)*0.1</f>
        <v>-0.0472009698987686</v>
      </c>
      <c r="I5" s="3" t="n">
        <f aca="false">+E5+G5</f>
        <v>0.97996315400758</v>
      </c>
      <c r="J5" s="3" t="n">
        <f aca="false">+F5+H5</f>
        <v>0.952799030101231</v>
      </c>
      <c r="K5" s="3" t="n">
        <f aca="false">(SUM(C5:C34)-15)*0.1</f>
        <v>0.0654807334085248</v>
      </c>
      <c r="L5" s="3" t="n">
        <f aca="false">(SUM(D5:D34)-15)*0.1</f>
        <v>0.0912470459277124</v>
      </c>
      <c r="M5" s="3" t="n">
        <f aca="false">+E5+K5+O5/2</f>
        <v>1.20382866412632</v>
      </c>
      <c r="N5" s="3" t="n">
        <f aca="false">+F5+L5+P5/2</f>
        <v>1.19785866230392</v>
      </c>
      <c r="O5" s="0" t="n">
        <v>0.276695861435589</v>
      </c>
      <c r="P5" s="0" t="n">
        <v>0.213223232752412</v>
      </c>
    </row>
    <row r="6" customFormat="false" ht="12.75" hidden="false" customHeight="false" outlineLevel="0" collapsed="false">
      <c r="B6" s="0" t="n">
        <v>2</v>
      </c>
      <c r="C6" s="3" t="n">
        <f aca="true">RAND()</f>
        <v>0.847445061592249</v>
      </c>
      <c r="D6" s="3" t="n">
        <f aca="true">RAND()</f>
        <v>0.270663341658877</v>
      </c>
      <c r="E6" s="0" t="n">
        <v>1</v>
      </c>
      <c r="F6" s="0" t="n">
        <v>2</v>
      </c>
      <c r="G6" s="3" t="n">
        <f aca="false">(C6-0.5)*0.1</f>
        <v>0.0347445061592249</v>
      </c>
      <c r="H6" s="3" t="n">
        <f aca="false">(D6-0.5)*0.1</f>
        <v>-0.0229336658341123</v>
      </c>
      <c r="I6" s="3" t="n">
        <f aca="false">+E6+G6</f>
        <v>1.03474450615922</v>
      </c>
      <c r="J6" s="3" t="n">
        <f aca="false">+F6+H6</f>
        <v>1.97706633416589</v>
      </c>
      <c r="K6" s="3" t="n">
        <f aca="false">(SUM(C6:C35)-15)*0.1</f>
        <v>0.0741982900208907</v>
      </c>
      <c r="L6" s="3" t="n">
        <f aca="false">(SUM(D6:D35)-15)*0.1</f>
        <v>0.187171911889228</v>
      </c>
      <c r="M6" s="3" t="n">
        <f aca="false">+E6+K6+O6/2</f>
        <v>1.20312762462117</v>
      </c>
      <c r="N6" s="3" t="n">
        <f aca="false">+F6+L6+P6/2</f>
        <v>2.23419183547611</v>
      </c>
      <c r="O6" s="0" t="n">
        <v>0.25785866920055</v>
      </c>
      <c r="P6" s="0" t="n">
        <v>0.0940398471737733</v>
      </c>
    </row>
    <row r="7" customFormat="false" ht="12.75" hidden="false" customHeight="false" outlineLevel="0" collapsed="false">
      <c r="B7" s="0" t="n">
        <v>3</v>
      </c>
      <c r="C7" s="3" t="n">
        <f aca="true">RAND()</f>
        <v>0.953269056990119</v>
      </c>
      <c r="D7" s="3" t="n">
        <f aca="true">RAND()</f>
        <v>0.803974414604623</v>
      </c>
      <c r="E7" s="0" t="n">
        <v>1</v>
      </c>
      <c r="F7" s="0" t="n">
        <v>3</v>
      </c>
      <c r="G7" s="3" t="n">
        <f aca="false">(C7-0.5)*0.1</f>
        <v>0.0453269056990119</v>
      </c>
      <c r="H7" s="3" t="n">
        <f aca="false">(D7-0.5)*0.1</f>
        <v>0.0303974414604623</v>
      </c>
      <c r="I7" s="3" t="n">
        <f aca="false">+E7+G7</f>
        <v>1.04532690569901</v>
      </c>
      <c r="J7" s="3" t="n">
        <f aca="false">+F7+H7</f>
        <v>3.03039744146046</v>
      </c>
      <c r="K7" s="3" t="n">
        <f aca="false">(SUM(C7:C36)-15)*0.1</f>
        <v>0.0170086741095647</v>
      </c>
      <c r="L7" s="3" t="n">
        <f aca="false">(SUM(D7:D36)-15)*0.1</f>
        <v>0.190454599014712</v>
      </c>
      <c r="M7" s="3" t="n">
        <f aca="false">+E7+K7+O7/2</f>
        <v>1.33766728341037</v>
      </c>
      <c r="N7" s="3" t="n">
        <f aca="false">+F7+L7+P7/2</f>
        <v>3.57878764582869</v>
      </c>
      <c r="O7" s="0" t="n">
        <v>0.641317218601607</v>
      </c>
      <c r="P7" s="0" t="n">
        <v>0.77666609362796</v>
      </c>
    </row>
    <row r="8" customFormat="false" ht="12.75" hidden="false" customHeight="false" outlineLevel="0" collapsed="false">
      <c r="B8" s="0" t="n">
        <v>4</v>
      </c>
      <c r="C8" s="3" t="n">
        <f aca="true">RAND()</f>
        <v>0.28979445984433</v>
      </c>
      <c r="D8" s="3" t="n">
        <f aca="true">RAND()</f>
        <v>0.783013297433361</v>
      </c>
      <c r="E8" s="0" t="n">
        <v>1</v>
      </c>
      <c r="F8" s="0" t="n">
        <v>4</v>
      </c>
      <c r="G8" s="3" t="n">
        <f aca="false">(C8-0.5)*0.1</f>
        <v>-0.021020554015567</v>
      </c>
      <c r="H8" s="3" t="n">
        <f aca="false">(D8-0.5)*0.1</f>
        <v>0.0283013297433361</v>
      </c>
      <c r="I8" s="3" t="n">
        <f aca="false">+E8+G8</f>
        <v>0.978979445984433</v>
      </c>
      <c r="J8" s="3" t="n">
        <f aca="false">+F8+H8</f>
        <v>4.02830132974334</v>
      </c>
      <c r="K8" s="3" t="n">
        <f aca="false">(SUM(C8:C37)-15)*0.1</f>
        <v>0.017951574471922</v>
      </c>
      <c r="L8" s="3" t="n">
        <f aca="false">(SUM(D8:D37)-15)*0.1</f>
        <v>0.150046328514328</v>
      </c>
      <c r="M8" s="3" t="n">
        <f aca="false">+E8+K8+O8/2</f>
        <v>1.31181701766505</v>
      </c>
      <c r="N8" s="3" t="n">
        <f aca="false">+F8+L8+P8/2</f>
        <v>4.57456258861364</v>
      </c>
      <c r="O8" s="0" t="n">
        <v>0.587730886386248</v>
      </c>
      <c r="P8" s="0" t="n">
        <v>0.849032520198619</v>
      </c>
    </row>
    <row r="9" customFormat="false" ht="12.75" hidden="false" customHeight="false" outlineLevel="0" collapsed="false">
      <c r="B9" s="0" t="n">
        <v>5</v>
      </c>
      <c r="C9" s="3" t="n">
        <f aca="true">RAND()</f>
        <v>0.228809927324301</v>
      </c>
      <c r="D9" s="3" t="n">
        <f aca="true">RAND()</f>
        <v>0.231014074964718</v>
      </c>
      <c r="E9" s="0" t="n">
        <v>1</v>
      </c>
      <c r="F9" s="0" t="n">
        <v>5</v>
      </c>
      <c r="G9" s="3" t="n">
        <f aca="false">(C9-0.5)*0.1</f>
        <v>-0.0271190072675699</v>
      </c>
      <c r="H9" s="3" t="n">
        <f aca="false">(D9-0.5)*0.1</f>
        <v>-0.0268985925035282</v>
      </c>
      <c r="I9" s="3" t="n">
        <f aca="false">+E9+G9</f>
        <v>0.97288099273243</v>
      </c>
      <c r="J9" s="3" t="n">
        <f aca="false">+F9+H9</f>
        <v>4.97310140749647</v>
      </c>
      <c r="K9" s="3" t="n">
        <f aca="false">(SUM(C9:C38)-15)*0.1</f>
        <v>0.0633767256473249</v>
      </c>
      <c r="L9" s="3" t="n">
        <f aca="false">(SUM(D9:D38)-15)*0.1</f>
        <v>0.0892042005025793</v>
      </c>
      <c r="M9" s="3" t="n">
        <f aca="false">+E9+K9+O9/2</f>
        <v>1.22155782531833</v>
      </c>
      <c r="N9" s="3" t="n">
        <f aca="false">+F9+L9+P9/2</f>
        <v>5.36905813581938</v>
      </c>
      <c r="O9" s="0" t="n">
        <v>0.316362199342015</v>
      </c>
      <c r="P9" s="0" t="n">
        <v>0.559707870633607</v>
      </c>
    </row>
    <row r="10" customFormat="false" ht="12.75" hidden="false" customHeight="false" outlineLevel="0" collapsed="false">
      <c r="B10" s="0" t="n">
        <v>6</v>
      </c>
      <c r="C10" s="3" t="n">
        <f aca="true">RAND()</f>
        <v>0.421446946465909</v>
      </c>
      <c r="D10" s="3" t="n">
        <f aca="true">RAND()</f>
        <v>0.172054657019767</v>
      </c>
      <c r="E10" s="0" t="n">
        <v>1</v>
      </c>
      <c r="F10" s="0" t="n">
        <v>6</v>
      </c>
      <c r="G10" s="3" t="n">
        <f aca="false">(C10-0.5)*0.1</f>
        <v>-0.00785530535340911</v>
      </c>
      <c r="H10" s="3" t="n">
        <f aca="false">(D10-0.5)*0.1</f>
        <v>-0.0327945342980233</v>
      </c>
      <c r="I10" s="3" t="n">
        <f aca="false">+E10+G10</f>
        <v>0.992144694646591</v>
      </c>
      <c r="J10" s="3" t="n">
        <f aca="false">+F10+H10</f>
        <v>5.96720546570198</v>
      </c>
      <c r="K10" s="3" t="n">
        <f aca="false">(SUM(C10:C39)-15)*0.1</f>
        <v>0.125998918844264</v>
      </c>
      <c r="L10" s="3" t="n">
        <f aca="false">(SUM(D10:D39)-15)*0.1</f>
        <v>0.110910276701032</v>
      </c>
      <c r="M10" s="3" t="n">
        <f aca="false">+E10+K10+O10/2</f>
        <v>1.22824228780965</v>
      </c>
      <c r="N10" s="3" t="n">
        <f aca="false">+F10+L10+P10/2</f>
        <v>6.1620725230301</v>
      </c>
      <c r="O10" s="0" t="n">
        <v>0.204486737930779</v>
      </c>
      <c r="P10" s="0" t="n">
        <v>0.102324492658128</v>
      </c>
    </row>
    <row r="11" customFormat="false" ht="12.75" hidden="false" customHeight="false" outlineLevel="0" collapsed="false">
      <c r="B11" s="0" t="n">
        <v>7</v>
      </c>
      <c r="C11" s="3" t="n">
        <f aca="true">RAND()</f>
        <v>0.388338404136612</v>
      </c>
      <c r="D11" s="3" t="n">
        <f aca="true">RAND()</f>
        <v>0.614150480443907</v>
      </c>
      <c r="E11" s="0" t="n">
        <v>2</v>
      </c>
      <c r="F11" s="0" t="n">
        <v>1</v>
      </c>
      <c r="G11" s="3" t="n">
        <f aca="false">(C11-0.5)*0.1</f>
        <v>-0.0111661595863388</v>
      </c>
      <c r="H11" s="3" t="n">
        <f aca="false">(D11-0.5)*0.1</f>
        <v>0.0114150480443907</v>
      </c>
      <c r="I11" s="3" t="n">
        <f aca="false">+E11+G11</f>
        <v>1.98883384041366</v>
      </c>
      <c r="J11" s="3" t="n">
        <f aca="false">+F11+H11</f>
        <v>1.01141504804439</v>
      </c>
      <c r="K11" s="3" t="n">
        <f aca="false">(SUM(C11:C40)-15)*0.1</f>
        <v>0.170223034944013</v>
      </c>
      <c r="L11" s="3" t="n">
        <f aca="false">(SUM(D11:D40)-15)*0.1</f>
        <v>0.132116242532387</v>
      </c>
      <c r="M11" s="3" t="n">
        <f aca="false">+E11+K11+O11/2</f>
        <v>2.40801314403258</v>
      </c>
      <c r="N11" s="3" t="n">
        <f aca="false">+F11+L11+P11/2</f>
        <v>1.20220094026959</v>
      </c>
      <c r="O11" s="0" t="n">
        <v>0.475580218177125</v>
      </c>
      <c r="P11" s="0" t="n">
        <v>0.140169395474402</v>
      </c>
    </row>
    <row r="12" customFormat="false" ht="12.75" hidden="false" customHeight="false" outlineLevel="0" collapsed="false">
      <c r="B12" s="0" t="n">
        <v>8</v>
      </c>
      <c r="C12" s="3" t="n">
        <f aca="true">RAND()</f>
        <v>0.727700023058969</v>
      </c>
      <c r="D12" s="3" t="n">
        <f aca="true">RAND()</f>
        <v>0.977158417303119</v>
      </c>
      <c r="E12" s="0" t="n">
        <v>2</v>
      </c>
      <c r="F12" s="0" t="n">
        <v>2</v>
      </c>
      <c r="G12" s="3" t="n">
        <f aca="false">(C12-0.5)*0.1</f>
        <v>0.0227700023058969</v>
      </c>
      <c r="H12" s="3" t="n">
        <f aca="false">(D12-0.5)*0.1</f>
        <v>0.0477158417303119</v>
      </c>
      <c r="I12" s="3" t="n">
        <f aca="false">+E12+G12</f>
        <v>2.0227700023059</v>
      </c>
      <c r="J12" s="3" t="n">
        <f aca="false">+F12+H12</f>
        <v>2.04771584173031</v>
      </c>
      <c r="K12" s="3" t="n">
        <f aca="false">(SUM(C12:C41)-15)*0.1</f>
        <v>0.18282965606962</v>
      </c>
      <c r="L12" s="3" t="n">
        <f aca="false">(SUM(D12:D41)-15)*0.1</f>
        <v>0.156719874321437</v>
      </c>
      <c r="M12" s="3" t="n">
        <f aca="false">+E12+K12+O12/2</f>
        <v>2.62515451484265</v>
      </c>
      <c r="N12" s="3" t="n">
        <f aca="false">+F12+L12+P12/2</f>
        <v>2.56419985137269</v>
      </c>
      <c r="O12" s="0" t="n">
        <v>0.884649717546068</v>
      </c>
      <c r="P12" s="0" t="n">
        <v>0.81495995410251</v>
      </c>
    </row>
    <row r="13" customFormat="false" ht="12.75" hidden="false" customHeight="false" outlineLevel="0" collapsed="false">
      <c r="B13" s="0" t="n">
        <v>9</v>
      </c>
      <c r="C13" s="3" t="n">
        <f aca="true">RAND()</f>
        <v>0.836598233270416</v>
      </c>
      <c r="D13" s="3" t="n">
        <f aca="true">RAND()</f>
        <v>0.231634287567082</v>
      </c>
      <c r="E13" s="0" t="n">
        <v>2</v>
      </c>
      <c r="F13" s="0" t="n">
        <v>3</v>
      </c>
      <c r="G13" s="3" t="n">
        <f aca="false">(C13-0.5)*0.1</f>
        <v>0.0336598233270416</v>
      </c>
      <c r="H13" s="3" t="n">
        <f aca="false">(D13-0.5)*0.1</f>
        <v>-0.0268365712432918</v>
      </c>
      <c r="I13" s="3" t="n">
        <f aca="false">+E13+G13</f>
        <v>2.03365982332704</v>
      </c>
      <c r="J13" s="3" t="n">
        <f aca="false">+F13+H13</f>
        <v>2.97316342875671</v>
      </c>
      <c r="K13" s="3" t="n">
        <f aca="false">(SUM(C13:C42)-15)*0.1</f>
        <v>0.15520538117975</v>
      </c>
      <c r="L13" s="3" t="n">
        <f aca="false">(SUM(D13:D42)-15)*0.1</f>
        <v>0.0844354779071432</v>
      </c>
      <c r="M13" s="3" t="n">
        <f aca="false">+E13+K13+O13/2</f>
        <v>2.33330689114407</v>
      </c>
      <c r="N13" s="3" t="n">
        <f aca="false">+F13+L13+P13/2</f>
        <v>3.5509535982808</v>
      </c>
      <c r="O13" s="0" t="n">
        <v>0.356203019928634</v>
      </c>
      <c r="P13" s="0" t="n">
        <v>0.933036240747311</v>
      </c>
    </row>
    <row r="14" customFormat="false" ht="12.75" hidden="false" customHeight="false" outlineLevel="0" collapsed="false">
      <c r="B14" s="0" t="n">
        <v>10</v>
      </c>
      <c r="C14" s="3" t="n">
        <f aca="true">RAND()</f>
        <v>0.192553802573243</v>
      </c>
      <c r="D14" s="3" t="n">
        <f aca="true">RAND()</f>
        <v>0.0671619499414023</v>
      </c>
      <c r="E14" s="0" t="n">
        <v>2</v>
      </c>
      <c r="F14" s="0" t="n">
        <v>4</v>
      </c>
      <c r="G14" s="3" t="n">
        <f aca="false">(C14-0.5)*0.1</f>
        <v>-0.0307446197426757</v>
      </c>
      <c r="H14" s="3" t="n">
        <f aca="false">(D14-0.5)*0.1</f>
        <v>-0.0432838050058598</v>
      </c>
      <c r="I14" s="3" t="n">
        <f aca="false">+E14+G14</f>
        <v>1.96925538025732</v>
      </c>
      <c r="J14" s="3" t="n">
        <f aca="false">+F14+H14</f>
        <v>3.95671619499414</v>
      </c>
      <c r="K14" s="3" t="n">
        <f aca="false">(SUM(C14:C43)-15)*0.1</f>
        <v>0.124348130180897</v>
      </c>
      <c r="L14" s="3" t="n">
        <f aca="false">(SUM(D14:D43)-15)*0.1</f>
        <v>0.157770715648229</v>
      </c>
      <c r="M14" s="3" t="n">
        <f aca="false">+E14+K14+O14/2</f>
        <v>2.36494098973658</v>
      </c>
      <c r="N14" s="3" t="n">
        <f aca="false">+F14+L14+P14/2</f>
        <v>4.43789440531648</v>
      </c>
      <c r="O14" s="0" t="n">
        <v>0.481185719111367</v>
      </c>
      <c r="P14" s="0" t="n">
        <v>0.560247379336499</v>
      </c>
    </row>
    <row r="15" customFormat="false" ht="12.75" hidden="false" customHeight="false" outlineLevel="0" collapsed="false">
      <c r="B15" s="0" t="n">
        <v>11</v>
      </c>
      <c r="C15" s="3" t="n">
        <f aca="true">RAND()</f>
        <v>0.429567413112794</v>
      </c>
      <c r="D15" s="3" t="n">
        <f aca="true">RAND()</f>
        <v>0.971801173703923</v>
      </c>
      <c r="E15" s="0" t="n">
        <v>2</v>
      </c>
      <c r="F15" s="0" t="n">
        <v>5</v>
      </c>
      <c r="G15" s="3" t="n">
        <f aca="false">(C15-0.5)*0.1</f>
        <v>-0.00704325868872059</v>
      </c>
      <c r="H15" s="3" t="n">
        <f aca="false">(D15-0.5)*0.1</f>
        <v>0.0471801173703923</v>
      </c>
      <c r="I15" s="3" t="n">
        <f aca="false">+E15+G15</f>
        <v>1.99295674131128</v>
      </c>
      <c r="J15" s="3" t="n">
        <f aca="false">+F15+H15</f>
        <v>5.04718011737039</v>
      </c>
      <c r="K15" s="3" t="n">
        <f aca="false">(SUM(C15:C44)-15)*0.1</f>
        <v>0.137518876447979</v>
      </c>
      <c r="L15" s="3" t="n">
        <f aca="false">(SUM(D15:D44)-15)*0.1</f>
        <v>0.240177624173198</v>
      </c>
      <c r="M15" s="3" t="n">
        <f aca="false">+E15+K15+O15/2</f>
        <v>2.60565607281609</v>
      </c>
      <c r="N15" s="3" t="n">
        <f aca="false">+F15+L15+P15/2</f>
        <v>5.44059735604956</v>
      </c>
      <c r="O15" s="0" t="n">
        <v>0.936274392736229</v>
      </c>
      <c r="P15" s="0" t="n">
        <v>0.400839463752717</v>
      </c>
    </row>
    <row r="16" customFormat="false" ht="12.75" hidden="false" customHeight="false" outlineLevel="0" collapsed="false">
      <c r="B16" s="0" t="n">
        <v>12</v>
      </c>
      <c r="C16" s="3" t="n">
        <f aca="true">RAND()</f>
        <v>0.0671842162291297</v>
      </c>
      <c r="D16" s="3" t="n">
        <f aca="true">RAND()</f>
        <v>0.499414131159126</v>
      </c>
      <c r="E16" s="0" t="n">
        <v>2</v>
      </c>
      <c r="F16" s="0" t="n">
        <v>6</v>
      </c>
      <c r="G16" s="3" t="n">
        <f aca="false">(C16-0.5)*0.1</f>
        <v>-0.043281578377087</v>
      </c>
      <c r="H16" s="3" t="n">
        <f aca="false">(D16-0.5)*0.1</f>
        <v>-5.85868840874415E-005</v>
      </c>
      <c r="I16" s="3" t="n">
        <f aca="false">+E16+G16</f>
        <v>1.95671842162291</v>
      </c>
      <c r="J16" s="3" t="n">
        <f aca="false">+F16+H16</f>
        <v>5.99994141311591</v>
      </c>
      <c r="K16" s="3" t="n">
        <f aca="false">(SUM(C16:C45)-15)*0.1</f>
        <v>0.177610911092636</v>
      </c>
      <c r="L16" s="3" t="n">
        <f aca="false">(SUM(D16:D45)-15)*0.1</f>
        <v>0.208524787835652</v>
      </c>
      <c r="M16" s="3" t="n">
        <f aca="false">+E16+K16+O16/2</f>
        <v>2.35867994234694</v>
      </c>
      <c r="N16" s="3" t="n">
        <f aca="false">+F16+L16+P16/2</f>
        <v>6.63637504555061</v>
      </c>
      <c r="O16" s="0" t="n">
        <v>0.362138062508604</v>
      </c>
      <c r="P16" s="0" t="n">
        <v>0.855700515429908</v>
      </c>
    </row>
    <row r="17" customFormat="false" ht="12.75" hidden="false" customHeight="false" outlineLevel="0" collapsed="false">
      <c r="B17" s="0" t="n">
        <v>13</v>
      </c>
      <c r="C17" s="3" t="n">
        <f aca="true">RAND()</f>
        <v>0.114445178335287</v>
      </c>
      <c r="D17" s="3" t="n">
        <f aca="true">RAND()</f>
        <v>0.943468613918891</v>
      </c>
      <c r="E17" s="0" t="n">
        <v>3</v>
      </c>
      <c r="F17" s="0" t="n">
        <v>1</v>
      </c>
      <c r="G17" s="3" t="n">
        <f aca="false">(C17-0.5)*0.1</f>
        <v>-0.0385554821664714</v>
      </c>
      <c r="H17" s="3" t="n">
        <f aca="false">(D17-0.5)*0.1</f>
        <v>0.0443468613918891</v>
      </c>
      <c r="I17" s="3" t="n">
        <f aca="false">+E17+G17</f>
        <v>2.96144451783353</v>
      </c>
      <c r="J17" s="3" t="n">
        <f aca="false">+F17+H17</f>
        <v>1.04434686139189</v>
      </c>
      <c r="K17" s="3" t="n">
        <f aca="false">(SUM(C17:C46)-15)*0.1</f>
        <v>0.218697417841513</v>
      </c>
      <c r="L17" s="3" t="n">
        <f aca="false">(SUM(D17:D46)-15)*0.1</f>
        <v>0.242829022416776</v>
      </c>
      <c r="M17" s="3" t="n">
        <f aca="false">+E17+K17+O17/2</f>
        <v>3.60331686634324</v>
      </c>
      <c r="N17" s="3" t="n">
        <f aca="false">+F17+L17+P17/2</f>
        <v>1.2658735409778</v>
      </c>
      <c r="O17" s="0" t="n">
        <v>0.769238897003455</v>
      </c>
      <c r="P17" s="0" t="n">
        <v>0.0460890371220373</v>
      </c>
    </row>
    <row r="18" customFormat="false" ht="12.75" hidden="false" customHeight="false" outlineLevel="0" collapsed="false">
      <c r="B18" s="0" t="n">
        <v>14</v>
      </c>
      <c r="C18" s="3" t="n">
        <f aca="true">RAND()</f>
        <v>0.0312015953126768</v>
      </c>
      <c r="D18" s="3" t="n">
        <f aca="true">RAND()</f>
        <v>0.237652431936529</v>
      </c>
      <c r="E18" s="0" t="n">
        <v>3</v>
      </c>
      <c r="F18" s="0" t="n">
        <v>2</v>
      </c>
      <c r="G18" s="3" t="n">
        <f aca="false">(C18-0.5)*0.1</f>
        <v>-0.0468798404687323</v>
      </c>
      <c r="H18" s="3" t="n">
        <f aca="false">(D18-0.5)*0.1</f>
        <v>-0.0262347568063471</v>
      </c>
      <c r="I18" s="3" t="n">
        <f aca="false">+E18+G18</f>
        <v>2.95312015953127</v>
      </c>
      <c r="J18" s="3" t="n">
        <f aca="false">+F18+H18</f>
        <v>1.97376524319365</v>
      </c>
      <c r="K18" s="3" t="n">
        <f aca="false">(SUM(C18:C47)-15)*0.1</f>
        <v>0.286734952806279</v>
      </c>
      <c r="L18" s="3" t="n">
        <f aca="false">(SUM(D18:D47)-15)*0.1</f>
        <v>0.169019597689519</v>
      </c>
      <c r="M18" s="3" t="n">
        <f aca="false">+E18+K18+O18/2</f>
        <v>3.74000218827392</v>
      </c>
      <c r="N18" s="3" t="n">
        <f aca="false">+F18+L18+P18/2</f>
        <v>2.59489988545353</v>
      </c>
      <c r="O18" s="0" t="n">
        <v>0.906534470935283</v>
      </c>
      <c r="P18" s="0" t="n">
        <v>0.851760575528014</v>
      </c>
    </row>
    <row r="19" customFormat="false" ht="12.75" hidden="false" customHeight="false" outlineLevel="0" collapsed="false">
      <c r="B19" s="0" t="n">
        <v>15</v>
      </c>
      <c r="C19" s="3" t="n">
        <f aca="true">RAND()</f>
        <v>0.724055551119605</v>
      </c>
      <c r="D19" s="3" t="n">
        <f aca="true">RAND()</f>
        <v>0.756464739251822</v>
      </c>
      <c r="E19" s="0" t="n">
        <v>3</v>
      </c>
      <c r="F19" s="0" t="n">
        <v>3</v>
      </c>
      <c r="G19" s="3" t="n">
        <f aca="false">(C19-0.5)*0.1</f>
        <v>0.0224055551119605</v>
      </c>
      <c r="H19" s="3" t="n">
        <f aca="false">(D19-0.5)*0.1</f>
        <v>0.0256464739251822</v>
      </c>
      <c r="I19" s="3" t="n">
        <f aca="false">+E19+G19</f>
        <v>3.02240555511196</v>
      </c>
      <c r="J19" s="3" t="n">
        <f aca="false">+F19+H19</f>
        <v>3.02564647392518</v>
      </c>
      <c r="K19" s="3" t="n">
        <f aca="false">(SUM(C19:C48)-15)*0.1</f>
        <v>0.357707650778744</v>
      </c>
      <c r="L19" s="3" t="n">
        <f aca="false">(SUM(D19:D48)-15)*0.1</f>
        <v>0.218202992652022</v>
      </c>
      <c r="M19" s="3" t="n">
        <f aca="false">+E19+K19+O19/2</f>
        <v>3.50089067848782</v>
      </c>
      <c r="N19" s="3" t="n">
        <f aca="false">+F19+L19+P19/2</f>
        <v>3.39417262296688</v>
      </c>
      <c r="O19" s="0" t="n">
        <v>0.286366055418148</v>
      </c>
      <c r="P19" s="0" t="n">
        <v>0.351939260629714</v>
      </c>
    </row>
    <row r="20" customFormat="false" ht="12.75" hidden="false" customHeight="false" outlineLevel="0" collapsed="false">
      <c r="B20" s="0" t="n">
        <v>16</v>
      </c>
      <c r="C20" s="3" t="n">
        <f aca="true">RAND()</f>
        <v>0.853820900163512</v>
      </c>
      <c r="D20" s="3" t="n">
        <f aca="true">RAND()</f>
        <v>0.818213483445201</v>
      </c>
      <c r="E20" s="0" t="n">
        <v>3</v>
      </c>
      <c r="F20" s="0" t="n">
        <v>4</v>
      </c>
      <c r="G20" s="3" t="n">
        <f aca="false">(C20-0.5)*0.1</f>
        <v>0.0353820900163512</v>
      </c>
      <c r="H20" s="3" t="n">
        <f aca="false">(D20-0.5)*0.1</f>
        <v>0.0318213483445201</v>
      </c>
      <c r="I20" s="3" t="n">
        <f aca="false">+E20+G20</f>
        <v>3.03538209001635</v>
      </c>
      <c r="J20" s="3" t="n">
        <f aca="false">+F20+H20</f>
        <v>4.03182134834452</v>
      </c>
      <c r="K20" s="3" t="n">
        <f aca="false">(SUM(C20:C49)-15)*0.1</f>
        <v>0.368357924555268</v>
      </c>
      <c r="L20" s="3" t="n">
        <f aca="false">(SUM(D20:D49)-15)*0.1</f>
        <v>0.222250556111391</v>
      </c>
      <c r="M20" s="3" t="n">
        <f aca="false">+E20+K20+O20/2</f>
        <v>3.67453655536869</v>
      </c>
      <c r="N20" s="3" t="n">
        <f aca="false">+F20+L20+P20/2</f>
        <v>4.52565337832216</v>
      </c>
      <c r="O20" s="0" t="n">
        <v>0.612357261626842</v>
      </c>
      <c r="P20" s="0" t="n">
        <v>0.606805644421535</v>
      </c>
    </row>
    <row r="21" customFormat="false" ht="12.75" hidden="false" customHeight="false" outlineLevel="0" collapsed="false">
      <c r="B21" s="0" t="n">
        <v>17</v>
      </c>
      <c r="C21" s="3" t="n">
        <f aca="true">RAND()</f>
        <v>0.613883788721111</v>
      </c>
      <c r="D21" s="3" t="n">
        <f aca="true">RAND()</f>
        <v>0.0676851157970915</v>
      </c>
      <c r="E21" s="0" t="n">
        <v>3</v>
      </c>
      <c r="F21" s="0" t="n">
        <v>5</v>
      </c>
      <c r="G21" s="3" t="n">
        <f aca="false">(C21-0.5)*0.1</f>
        <v>0.0113883788721111</v>
      </c>
      <c r="H21" s="3" t="n">
        <f aca="false">(D21-0.5)*0.1</f>
        <v>-0.0432314884202909</v>
      </c>
      <c r="I21" s="3" t="n">
        <f aca="false">+E21+G21</f>
        <v>3.01138837887211</v>
      </c>
      <c r="J21" s="3" t="n">
        <f aca="false">+F21+H21</f>
        <v>4.95676851157971</v>
      </c>
      <c r="K21" s="3" t="n">
        <f aca="false">(SUM(C21:C50)-15)*0.1</f>
        <v>0.378502121168057</v>
      </c>
      <c r="L21" s="3" t="n">
        <f aca="false">(SUM(D21:D50)-15)*0.1</f>
        <v>0.183638447857077</v>
      </c>
      <c r="M21" s="3" t="n">
        <f aca="false">+E21+K21+O21/2</f>
        <v>3.46449883977356</v>
      </c>
      <c r="N21" s="3" t="n">
        <f aca="false">+F21+L21+P21/2</f>
        <v>5.50841887980282</v>
      </c>
      <c r="O21" s="0" t="n">
        <v>0.171993437211007</v>
      </c>
      <c r="P21" s="0" t="n">
        <v>0.649560863891482</v>
      </c>
    </row>
    <row r="22" customFormat="false" ht="12.75" hidden="false" customHeight="false" outlineLevel="0" collapsed="false">
      <c r="B22" s="0" t="n">
        <v>18</v>
      </c>
      <c r="C22" s="3" t="n">
        <f aca="true">RAND()</f>
        <v>0.649698844244644</v>
      </c>
      <c r="D22" s="3" t="n">
        <f aca="true">RAND()</f>
        <v>0.602350459193318</v>
      </c>
      <c r="E22" s="0" t="n">
        <v>3</v>
      </c>
      <c r="F22" s="0" t="n">
        <v>6</v>
      </c>
      <c r="G22" s="3" t="n">
        <f aca="false">(C22-0.5)*0.1</f>
        <v>0.0149698844244644</v>
      </c>
      <c r="H22" s="3" t="n">
        <f aca="false">(D22-0.5)*0.1</f>
        <v>0.0102350459193318</v>
      </c>
      <c r="I22" s="3" t="n">
        <f aca="false">+E22+G22</f>
        <v>3.01496988442446</v>
      </c>
      <c r="J22" s="3" t="n">
        <f aca="false">+F22+H22</f>
        <v>6.01023504591933</v>
      </c>
      <c r="K22" s="3" t="n">
        <f aca="false">(SUM(C22:C51)-15)*0.1</f>
        <v>0.318266001162444</v>
      </c>
      <c r="L22" s="3" t="n">
        <f aca="false">(SUM(D22:D51)-15)*0.1</f>
        <v>0.181222698747507</v>
      </c>
      <c r="M22" s="3" t="n">
        <f aca="false">+E22+K22+O22/2</f>
        <v>3.49770292581022</v>
      </c>
      <c r="N22" s="3" t="n">
        <f aca="false">+F22+L22+P22/2</f>
        <v>6.45550833787008</v>
      </c>
      <c r="O22" s="0" t="n">
        <v>0.358873849295547</v>
      </c>
      <c r="P22" s="0" t="n">
        <v>0.548571278245146</v>
      </c>
    </row>
    <row r="23" customFormat="false" ht="12.75" hidden="false" customHeight="false" outlineLevel="0" collapsed="false">
      <c r="B23" s="0" t="n">
        <v>19</v>
      </c>
      <c r="C23" s="3" t="n">
        <f aca="true">RAND()</f>
        <v>0.934932288353272</v>
      </c>
      <c r="D23" s="3" t="n">
        <f aca="true">RAND()</f>
        <v>0.988475177635124</v>
      </c>
      <c r="E23" s="0" t="n">
        <v>4</v>
      </c>
      <c r="F23" s="0" t="n">
        <v>1</v>
      </c>
      <c r="G23" s="3" t="n">
        <f aca="false">(C23-0.5)*0.1</f>
        <v>0.0434932288353272</v>
      </c>
      <c r="H23" s="3" t="n">
        <f aca="false">(D23-0.5)*0.1</f>
        <v>0.0488475177635124</v>
      </c>
      <c r="I23" s="3" t="n">
        <f aca="false">+E23+G23</f>
        <v>4.04349322883533</v>
      </c>
      <c r="J23" s="3" t="n">
        <f aca="false">+F23+H23</f>
        <v>1.04884751776351</v>
      </c>
      <c r="K23" s="3" t="n">
        <f aca="false">(SUM(C23:C52)-15)*0.1</f>
        <v>0.302882403204105</v>
      </c>
      <c r="L23" s="3" t="n">
        <f aca="false">(SUM(D23:D52)-15)*0.1</f>
        <v>0.16813383038833</v>
      </c>
      <c r="M23" s="3" t="n">
        <f aca="false">+E23+K23+O23/2</f>
        <v>4.65858286898764</v>
      </c>
      <c r="N23" s="3" t="n">
        <f aca="false">+F23+L23+P23/2</f>
        <v>1.53305915317754</v>
      </c>
      <c r="O23" s="0" t="n">
        <v>0.71140093156707</v>
      </c>
      <c r="P23" s="0" t="n">
        <v>0.72985064557842</v>
      </c>
    </row>
    <row r="24" customFormat="false" ht="12.75" hidden="false" customHeight="false" outlineLevel="0" collapsed="false">
      <c r="B24" s="0" t="n">
        <v>20</v>
      </c>
      <c r="C24" s="3" t="n">
        <f aca="true">RAND()</f>
        <v>0.197374124921065</v>
      </c>
      <c r="D24" s="3" t="n">
        <f aca="true">RAND()</f>
        <v>0.464670995285198</v>
      </c>
      <c r="E24" s="0" t="n">
        <v>4</v>
      </c>
      <c r="F24" s="0" t="n">
        <v>2</v>
      </c>
      <c r="G24" s="3" t="n">
        <f aca="false">(C24-0.5)*0.1</f>
        <v>-0.0302625875078935</v>
      </c>
      <c r="H24" s="3" t="n">
        <f aca="false">(D24-0.5)*0.1</f>
        <v>-0.00353290047148025</v>
      </c>
      <c r="I24" s="3" t="n">
        <f aca="false">+E24+G24</f>
        <v>3.96973741249211</v>
      </c>
      <c r="J24" s="3" t="n">
        <f aca="false">+F24+H24</f>
        <v>1.99646709952852</v>
      </c>
      <c r="K24" s="3" t="n">
        <f aca="false">(SUM(C24:C53)-15)*0.1</f>
        <v>0.23986704255682</v>
      </c>
      <c r="L24" s="3" t="n">
        <f aca="false">(SUM(D24:D53)-15)*0.1</f>
        <v>0.142051386430148</v>
      </c>
      <c r="M24" s="3" t="n">
        <f aca="false">+E24+K24+O24/2</f>
        <v>4.67980500265604</v>
      </c>
      <c r="N24" s="3" t="n">
        <f aca="false">+F24+L24+P24/2</f>
        <v>2.17930999926128</v>
      </c>
      <c r="O24" s="0" t="n">
        <v>0.879875920198445</v>
      </c>
      <c r="P24" s="0" t="n">
        <v>0.0745172256622615</v>
      </c>
    </row>
    <row r="25" customFormat="false" ht="12.75" hidden="false" customHeight="false" outlineLevel="0" collapsed="false">
      <c r="B25" s="0" t="n">
        <v>21</v>
      </c>
      <c r="C25" s="3" t="n">
        <f aca="true">RAND()</f>
        <v>0.614770583127825</v>
      </c>
      <c r="D25" s="3" t="n">
        <f aca="true">RAND()</f>
        <v>0.670160347275778</v>
      </c>
      <c r="E25" s="0" t="n">
        <v>4</v>
      </c>
      <c r="F25" s="0" t="n">
        <v>3</v>
      </c>
      <c r="G25" s="3" t="n">
        <f aca="false">(C25-0.5)*0.1</f>
        <v>0.0114770583127825</v>
      </c>
      <c r="H25" s="3" t="n">
        <f aca="false">(D25-0.5)*0.1</f>
        <v>0.0170160347275778</v>
      </c>
      <c r="I25" s="3" t="n">
        <f aca="false">+E25+G25</f>
        <v>4.01147705831278</v>
      </c>
      <c r="J25" s="3" t="n">
        <f aca="false">+F25+H25</f>
        <v>3.01701603472758</v>
      </c>
      <c r="K25" s="3" t="n">
        <f aca="false">(SUM(C25:C54)-15)*0.1</f>
        <v>0.307842316872564</v>
      </c>
      <c r="L25" s="3" t="n">
        <f aca="false">(SUM(D25:D54)-15)*0.1</f>
        <v>0.157110732999005</v>
      </c>
      <c r="M25" s="3" t="n">
        <f aca="false">+E25+K25+O25/2</f>
        <v>4.54421195133763</v>
      </c>
      <c r="N25" s="3" t="n">
        <f aca="false">+F25+L25+P25/2</f>
        <v>3.17961084753404</v>
      </c>
      <c r="O25" s="0" t="n">
        <v>0.47273926893014</v>
      </c>
      <c r="P25" s="0" t="n">
        <v>0.045000229070075</v>
      </c>
    </row>
    <row r="26" customFormat="false" ht="12.75" hidden="false" customHeight="false" outlineLevel="0" collapsed="false">
      <c r="B26" s="0" t="n">
        <v>22</v>
      </c>
      <c r="C26" s="3" t="n">
        <f aca="true">RAND()</f>
        <v>0.14871957914449</v>
      </c>
      <c r="D26" s="3" t="n">
        <f aca="true">RAND()</f>
        <v>0.473915963063611</v>
      </c>
      <c r="E26" s="0" t="n">
        <v>4</v>
      </c>
      <c r="F26" s="0" t="n">
        <v>4</v>
      </c>
      <c r="G26" s="3" t="n">
        <f aca="false">(C26-0.5)*0.1</f>
        <v>-0.035128042085551</v>
      </c>
      <c r="H26" s="3" t="n">
        <f aca="false">(D26-0.5)*0.1</f>
        <v>-0.00260840369363889</v>
      </c>
      <c r="I26" s="3" t="n">
        <f aca="false">+E26+G26</f>
        <v>3.96487195791445</v>
      </c>
      <c r="J26" s="3" t="n">
        <f aca="false">+F26+H26</f>
        <v>3.99739159630636</v>
      </c>
      <c r="K26" s="3" t="n">
        <f aca="false">(SUM(C26:C55)-15)*0.1</f>
        <v>0.338971144394129</v>
      </c>
      <c r="L26" s="3" t="n">
        <f aca="false">(SUM(D26:D55)-15)*0.1</f>
        <v>0.144095480290836</v>
      </c>
      <c r="M26" s="3" t="n">
        <f aca="false">+E26+K26+O26/2</f>
        <v>4.83081472584747</v>
      </c>
      <c r="N26" s="3" t="n">
        <f aca="false">+F26+L26+P26/2</f>
        <v>4.22338382889414</v>
      </c>
      <c r="O26" s="0" t="n">
        <v>0.983687162906682</v>
      </c>
      <c r="P26" s="0" t="n">
        <v>0.158576697206615</v>
      </c>
    </row>
    <row r="27" customFormat="false" ht="12.75" hidden="false" customHeight="false" outlineLevel="0" collapsed="false">
      <c r="B27" s="0" t="n">
        <v>23</v>
      </c>
      <c r="C27" s="3" t="n">
        <f aca="true">RAND()</f>
        <v>0.782081202897761</v>
      </c>
      <c r="D27" s="3" t="n">
        <f aca="true">RAND()</f>
        <v>0.889559634548268</v>
      </c>
      <c r="E27" s="0" t="n">
        <v>4</v>
      </c>
      <c r="F27" s="0" t="n">
        <v>5</v>
      </c>
      <c r="G27" s="3" t="n">
        <f aca="false">(C27-0.5)*0.1</f>
        <v>0.0282081202897761</v>
      </c>
      <c r="H27" s="3" t="n">
        <f aca="false">(D27-0.5)*0.1</f>
        <v>0.0389559634548268</v>
      </c>
      <c r="I27" s="3" t="n">
        <f aca="false">+E27+G27</f>
        <v>4.02820812028978</v>
      </c>
      <c r="J27" s="3" t="n">
        <f aca="false">+F27+H27</f>
        <v>5.03895596345483</v>
      </c>
      <c r="K27" s="3" t="n">
        <f aca="false">(SUM(C27:C56)-15)*0.1</f>
        <v>0.420538364765156</v>
      </c>
      <c r="L27" s="3" t="n">
        <f aca="false">(SUM(D27:D56)-15)*0.1</f>
        <v>0.18479949580836</v>
      </c>
      <c r="M27" s="3" t="n">
        <f aca="false">+E27+K27+O27/2</f>
        <v>4.42201531802554</v>
      </c>
      <c r="N27" s="3" t="n">
        <f aca="false">+F27+L27+P27/2</f>
        <v>5.48133462889046</v>
      </c>
      <c r="O27" s="0" t="n">
        <v>0.00295390652075955</v>
      </c>
      <c r="P27" s="0" t="n">
        <v>0.593070266164197</v>
      </c>
    </row>
    <row r="28" customFormat="false" ht="12.75" hidden="false" customHeight="false" outlineLevel="0" collapsed="false">
      <c r="B28" s="0" t="n">
        <v>24</v>
      </c>
      <c r="C28" s="3" t="n">
        <f aca="true">RAND()</f>
        <v>0.0390397889321981</v>
      </c>
      <c r="D28" s="3" t="n">
        <f aca="true">RAND()</f>
        <v>0.728609145831679</v>
      </c>
      <c r="E28" s="0" t="n">
        <v>4</v>
      </c>
      <c r="F28" s="0" t="n">
        <v>6</v>
      </c>
      <c r="G28" s="3" t="n">
        <f aca="false">(C28-0.5)*0.1</f>
        <v>-0.0460960211067802</v>
      </c>
      <c r="H28" s="3" t="n">
        <f aca="false">(D28-0.5)*0.1</f>
        <v>0.0228609145831679</v>
      </c>
      <c r="I28" s="3" t="n">
        <f aca="false">+E28+G28</f>
        <v>3.95390397889322</v>
      </c>
      <c r="J28" s="3" t="n">
        <f aca="false">+F28+H28</f>
        <v>6.02286091458317</v>
      </c>
      <c r="K28" s="3" t="n">
        <f aca="false">(SUM(C28:C57)-15)*0.1</f>
        <v>0.359427378068153</v>
      </c>
      <c r="L28" s="3" t="n">
        <f aca="false">(SUM(D28:D57)-15)*0.1</f>
        <v>0.189117444077127</v>
      </c>
      <c r="M28" s="3" t="n">
        <f aca="false">+E28+K28+O28/2</f>
        <v>4.47024884825794</v>
      </c>
      <c r="N28" s="3" t="n">
        <f aca="false">+F28+L28+P28/2</f>
        <v>6.56632294336487</v>
      </c>
      <c r="O28" s="0" t="n">
        <v>0.221642940379567</v>
      </c>
      <c r="P28" s="0" t="n">
        <v>0.754410998575485</v>
      </c>
    </row>
    <row r="29" customFormat="false" ht="12.75" hidden="false" customHeight="false" outlineLevel="0" collapsed="false">
      <c r="B29" s="0" t="n">
        <v>25</v>
      </c>
      <c r="C29" s="3" t="n">
        <f aca="true">RAND()</f>
        <v>0.749557858997398</v>
      </c>
      <c r="D29" s="3" t="n">
        <f aca="true">RAND()</f>
        <v>0.02449643198199</v>
      </c>
      <c r="E29" s="0" t="n">
        <v>5</v>
      </c>
      <c r="F29" s="0" t="n">
        <v>1</v>
      </c>
      <c r="G29" s="3" t="n">
        <f aca="false">(C29-0.5)*0.1</f>
        <v>0.0249557858997398</v>
      </c>
      <c r="H29" s="3" t="n">
        <f aca="false">(D29-0.5)*0.1</f>
        <v>-0.047550356801801</v>
      </c>
      <c r="I29" s="3" t="n">
        <f aca="false">+E29+G29</f>
        <v>5.02495578589974</v>
      </c>
      <c r="J29" s="3" t="n">
        <f aca="false">+F29+H29</f>
        <v>0.952449643198199</v>
      </c>
      <c r="K29" s="3" t="n">
        <f aca="false">(SUM(C29:C58)-15)*0.1</f>
        <v>0.367676356059018</v>
      </c>
      <c r="L29" s="3" t="n">
        <f aca="false">(SUM(D29:D58)-15)*0.1</f>
        <v>0.168424543700104</v>
      </c>
      <c r="M29" s="3" t="n">
        <f aca="false">+E29+K29+O29/2</f>
        <v>5.85099858992468</v>
      </c>
      <c r="N29" s="3" t="n">
        <f aca="false">+F29+L29+P29/2</f>
        <v>1.30929654861698</v>
      </c>
      <c r="O29" s="0" t="n">
        <v>0.966644467731318</v>
      </c>
      <c r="P29" s="0" t="n">
        <v>0.281744009833748</v>
      </c>
    </row>
    <row r="30" customFormat="false" ht="12.75" hidden="false" customHeight="false" outlineLevel="0" collapsed="false">
      <c r="B30" s="0" t="n">
        <v>26</v>
      </c>
      <c r="C30" s="3" t="n">
        <f aca="true">RAND()</f>
        <v>0.635147711764972</v>
      </c>
      <c r="D30" s="3" t="n">
        <f aca="true">RAND()</f>
        <v>0.563387120253944</v>
      </c>
      <c r="E30" s="0" t="n">
        <v>5</v>
      </c>
      <c r="F30" s="0" t="n">
        <v>2</v>
      </c>
      <c r="G30" s="3" t="n">
        <f aca="false">(C30-0.5)*0.1</f>
        <v>0.0135147711764972</v>
      </c>
      <c r="H30" s="3" t="n">
        <f aca="false">(D30-0.5)*0.1</f>
        <v>0.00633871202539437</v>
      </c>
      <c r="I30" s="3" t="n">
        <f aca="false">+E30+G30</f>
        <v>5.0135147711765</v>
      </c>
      <c r="J30" s="3" t="n">
        <f aca="false">+F30+H30</f>
        <v>2.00633871202539</v>
      </c>
      <c r="K30" s="3" t="n">
        <f aca="false">(SUM(C30:C59)-15)*0.1</f>
        <v>0.299697835501676</v>
      </c>
      <c r="L30" s="3" t="n">
        <f aca="false">(SUM(D30:D59)-15)*0.1</f>
        <v>0.230308870458778</v>
      </c>
      <c r="M30" s="3" t="n">
        <f aca="false">+E30+K30+O30/2</f>
        <v>5.61302013013851</v>
      </c>
      <c r="N30" s="3" t="n">
        <f aca="false">+F30+L30+P30/2</f>
        <v>2.3399326590774</v>
      </c>
      <c r="O30" s="0" t="n">
        <v>0.626644589273664</v>
      </c>
      <c r="P30" s="0" t="n">
        <v>0.219247577237247</v>
      </c>
    </row>
    <row r="31" customFormat="false" ht="12.75" hidden="false" customHeight="false" outlineLevel="0" collapsed="false">
      <c r="B31" s="0" t="n">
        <v>27</v>
      </c>
      <c r="C31" s="3" t="n">
        <f aca="true">RAND()</f>
        <v>0.724253639845772</v>
      </c>
      <c r="D31" s="3" t="n">
        <f aca="true">RAND()</f>
        <v>0.742636669947452</v>
      </c>
      <c r="E31" s="0" t="n">
        <v>5</v>
      </c>
      <c r="F31" s="0" t="n">
        <v>3</v>
      </c>
      <c r="G31" s="3" t="n">
        <f aca="false">(C31-0.5)*0.1</f>
        <v>0.0224253639845772</v>
      </c>
      <c r="H31" s="3" t="n">
        <f aca="false">(D31-0.5)*0.1</f>
        <v>0.0242636669947452</v>
      </c>
      <c r="I31" s="3" t="n">
        <f aca="false">+E31+G31</f>
        <v>5.02242536398458</v>
      </c>
      <c r="J31" s="3" t="n">
        <f aca="false">+F31+H31</f>
        <v>3.02426366699475</v>
      </c>
      <c r="K31" s="3" t="n">
        <f aca="false">(SUM(C31:C60)-15)*0.1</f>
        <v>0.253650804399301</v>
      </c>
      <c r="L31" s="3" t="n">
        <f aca="false">(SUM(D31:D60)-15)*0.1</f>
        <v>0.206286674264939</v>
      </c>
      <c r="M31" s="3" t="n">
        <f aca="false">+E31+K31+O31/2</f>
        <v>5.49756993272778</v>
      </c>
      <c r="N31" s="3" t="n">
        <f aca="false">+F31+L31+P31/2</f>
        <v>3.42717819776565</v>
      </c>
      <c r="O31" s="0" t="n">
        <v>0.487838256656968</v>
      </c>
      <c r="P31" s="0" t="n">
        <v>0.441783047001413</v>
      </c>
    </row>
    <row r="32" customFormat="false" ht="12.75" hidden="false" customHeight="false" outlineLevel="0" collapsed="false">
      <c r="B32" s="0" t="n">
        <v>28</v>
      </c>
      <c r="C32" s="3" t="n">
        <f aca="true">RAND()</f>
        <v>0.353876935685005</v>
      </c>
      <c r="D32" s="3" t="n">
        <f aca="true">RAND()</f>
        <v>0.662850330576361</v>
      </c>
      <c r="E32" s="0" t="n">
        <v>5</v>
      </c>
      <c r="F32" s="0" t="n">
        <v>4</v>
      </c>
      <c r="G32" s="3" t="n">
        <f aca="false">(C32-0.5)*0.1</f>
        <v>-0.0146123064314995</v>
      </c>
      <c r="H32" s="3" t="n">
        <f aca="false">(D32-0.5)*0.1</f>
        <v>0.0162850330576361</v>
      </c>
      <c r="I32" s="3" t="n">
        <f aca="false">+E32+G32</f>
        <v>4.9853876935685</v>
      </c>
      <c r="J32" s="3" t="n">
        <f aca="false">+F32+H32</f>
        <v>4.01628503305764</v>
      </c>
      <c r="K32" s="3" t="n">
        <f aca="false">(SUM(C32:C61)-15)*0.1</f>
        <v>0.192595937494109</v>
      </c>
      <c r="L32" s="3" t="n">
        <f aca="false">(SUM(D32:D61)-15)*0.1</f>
        <v>0.23146161997757</v>
      </c>
      <c r="M32" s="3" t="n">
        <f aca="false">+E32+K32+O32/2</f>
        <v>5.32801875153387</v>
      </c>
      <c r="N32" s="3" t="n">
        <f aca="false">+F32+L32+P32/2</f>
        <v>4.71277742041621</v>
      </c>
      <c r="O32" s="0" t="n">
        <v>0.270845628079512</v>
      </c>
      <c r="P32" s="0" t="n">
        <v>0.962631600877276</v>
      </c>
    </row>
    <row r="33" customFormat="false" ht="12.75" hidden="false" customHeight="false" outlineLevel="0" collapsed="false">
      <c r="B33" s="0" t="n">
        <v>29</v>
      </c>
      <c r="C33" s="3" t="n">
        <f aca="true">RAND()</f>
        <v>0.917660545797173</v>
      </c>
      <c r="D33" s="3" t="n">
        <f aca="true">RAND()</f>
        <v>0.433474562122428</v>
      </c>
      <c r="E33" s="0" t="n">
        <v>5</v>
      </c>
      <c r="F33" s="0" t="n">
        <v>5</v>
      </c>
      <c r="G33" s="3" t="n">
        <f aca="false">(C33-0.5)*0.1</f>
        <v>0.0417660545797173</v>
      </c>
      <c r="H33" s="3" t="n">
        <f aca="false">(D33-0.5)*0.1</f>
        <v>-0.00665254378775719</v>
      </c>
      <c r="I33" s="3" t="n">
        <f aca="false">+E33+G33</f>
        <v>5.04176605457972</v>
      </c>
      <c r="J33" s="3" t="n">
        <f aca="false">+F33+H33</f>
        <v>4.99334745621224</v>
      </c>
      <c r="K33" s="3" t="n">
        <f aca="false">(SUM(C33:C62)-15)*0.1</f>
        <v>0.187985609635944</v>
      </c>
      <c r="L33" s="3" t="n">
        <f aca="false">(SUM(D33:D62)-15)*0.1</f>
        <v>0.26455274790269</v>
      </c>
      <c r="M33" s="3" t="n">
        <f aca="false">+E33+K33+O33/2</f>
        <v>5.28110579408159</v>
      </c>
      <c r="N33" s="3" t="n">
        <f aca="false">+F33+L33+P33/2</f>
        <v>5.37269235576406</v>
      </c>
      <c r="O33" s="0" t="n">
        <v>0.186240368891296</v>
      </c>
      <c r="P33" s="0" t="n">
        <v>0.216279215722746</v>
      </c>
    </row>
    <row r="34" customFormat="false" ht="12.75" hidden="false" customHeight="false" outlineLevel="0" collapsed="false">
      <c r="B34" s="0" t="n">
        <v>30</v>
      </c>
      <c r="C34" s="3" t="n">
        <f aca="true">RAND()</f>
        <v>0.88794813204761</v>
      </c>
      <c r="D34" s="3" t="n">
        <f aca="true">RAND()</f>
        <v>0.19436871040022</v>
      </c>
      <c r="E34" s="0" t="n">
        <v>5</v>
      </c>
      <c r="F34" s="0" t="n">
        <v>6</v>
      </c>
      <c r="G34" s="3" t="n">
        <f aca="false">(C34-0.5)*0.1</f>
        <v>0.038794813204761</v>
      </c>
      <c r="H34" s="3" t="n">
        <f aca="false">(D34-0.5)*0.1</f>
        <v>-0.030563128959978</v>
      </c>
      <c r="I34" s="3" t="n">
        <f aca="false">+E34+G34</f>
        <v>5.03879481320476</v>
      </c>
      <c r="J34" s="3" t="n">
        <f aca="false">+F34+H34</f>
        <v>5.96943687104002</v>
      </c>
      <c r="K34" s="3" t="n">
        <f aca="false">(SUM(C34:C63)-15)*0.1</f>
        <v>0.118395427213444</v>
      </c>
      <c r="L34" s="3" t="n">
        <f aca="false">(SUM(D34:D63)-15)*0.1</f>
        <v>0.222937057261671</v>
      </c>
      <c r="M34" s="3" t="n">
        <f aca="false">+E34+K34+O34/2</f>
        <v>5.25739036792313</v>
      </c>
      <c r="N34" s="3" t="n">
        <f aca="false">+F34+L34+P34/2</f>
        <v>6.36768936380372</v>
      </c>
      <c r="O34" s="0" t="n">
        <v>0.277989881419366</v>
      </c>
      <c r="P34" s="0" t="n">
        <v>0.289504613084093</v>
      </c>
    </row>
    <row r="35" customFormat="false" ht="12.75" hidden="false" customHeight="false" outlineLevel="0" collapsed="false">
      <c r="B35" s="0" t="n">
        <v>31</v>
      </c>
      <c r="C35" s="3" t="n">
        <f aca="true">RAND()</f>
        <v>0.386807106199458</v>
      </c>
      <c r="D35" s="3" t="n">
        <f aca="true">RAND()</f>
        <v>0.987238960627469</v>
      </c>
      <c r="E35" s="0" t="n">
        <v>6</v>
      </c>
      <c r="F35" s="0" t="n">
        <v>1</v>
      </c>
      <c r="G35" s="3" t="n">
        <f aca="false">(C35-0.5)*0.1</f>
        <v>-0.0113192893800542</v>
      </c>
      <c r="H35" s="3" t="n">
        <f aca="false">(D35-0.5)*0.1</f>
        <v>0.0487238960627469</v>
      </c>
      <c r="I35" s="3" t="n">
        <f aca="false">+E35+G35</f>
        <v>5.98868071061995</v>
      </c>
      <c r="J35" s="3" t="n">
        <f aca="false">+F35+H35</f>
        <v>1.04872389606275</v>
      </c>
      <c r="K35" s="3" t="n">
        <f aca="false">(SUM(C35:C64)-15)*0.1</f>
        <v>0.065766513997503</v>
      </c>
      <c r="L35" s="3" t="n">
        <f aca="false">(SUM(D35:D64)-15)*0.1</f>
        <v>0.266144656276686</v>
      </c>
      <c r="M35" s="3" t="n">
        <f aca="false">+E35+K35+O35/2</f>
        <v>6.24074272379524</v>
      </c>
      <c r="N35" s="3" t="n">
        <f aca="false">+F35+L35+P35/2</f>
        <v>1.48421070571552</v>
      </c>
      <c r="O35" s="0" t="n">
        <v>0.349952419595476</v>
      </c>
      <c r="P35" s="0" t="n">
        <v>0.436132098877668</v>
      </c>
    </row>
    <row r="36" customFormat="false" ht="12.75" hidden="false" customHeight="false" outlineLevel="0" collapsed="false">
      <c r="B36" s="0" t="n">
        <v>32</v>
      </c>
      <c r="C36" s="3" t="n">
        <f aca="true">RAND()</f>
        <v>0.27554890247899</v>
      </c>
      <c r="D36" s="3" t="n">
        <f aca="true">RAND()</f>
        <v>0.303490212913715</v>
      </c>
      <c r="E36" s="0" t="n">
        <v>6</v>
      </c>
      <c r="F36" s="0" t="n">
        <v>2</v>
      </c>
      <c r="G36" s="3" t="n">
        <f aca="false">(C36-0.5)*0.1</f>
        <v>-0.022445109752101</v>
      </c>
      <c r="H36" s="3" t="n">
        <f aca="false">(D36-0.5)*0.1</f>
        <v>-0.0196509787086285</v>
      </c>
      <c r="I36" s="3" t="n">
        <f aca="false">+E36+G36</f>
        <v>5.9775548902479</v>
      </c>
      <c r="J36" s="3" t="n">
        <f aca="false">+F36+H36</f>
        <v>1.98034902129137</v>
      </c>
      <c r="K36" s="3" t="n">
        <f aca="false">(SUM(C36:C65)-15)*0.1</f>
        <v>0.0579462820868814</v>
      </c>
      <c r="L36" s="3" t="n">
        <f aca="false">(SUM(D36:D65)-15)*0.1</f>
        <v>0.266674476741214</v>
      </c>
      <c r="M36" s="3" t="n">
        <f aca="false">+E36+K36+O36/2</f>
        <v>6.29028132087568</v>
      </c>
      <c r="N36" s="3" t="n">
        <f aca="false">+F36+L36+P36/2</f>
        <v>2.63475392154075</v>
      </c>
      <c r="O36" s="0" t="n">
        <v>0.464670077577599</v>
      </c>
      <c r="P36" s="0" t="n">
        <v>0.73615888959907</v>
      </c>
    </row>
    <row r="37" customFormat="false" ht="12.75" hidden="false" customHeight="false" outlineLevel="0" collapsed="false">
      <c r="B37" s="0" t="n">
        <v>33</v>
      </c>
      <c r="C37" s="3" t="n">
        <f aca="true">RAND()</f>
        <v>0.962698060613691</v>
      </c>
      <c r="D37" s="3" t="n">
        <f aca="true">RAND()</f>
        <v>0.39989170960079</v>
      </c>
      <c r="E37" s="0" t="n">
        <v>6</v>
      </c>
      <c r="F37" s="0" t="n">
        <v>3</v>
      </c>
      <c r="G37" s="3" t="n">
        <f aca="false">(C37-0.5)*0.1</f>
        <v>0.0462698060613691</v>
      </c>
      <c r="H37" s="3" t="n">
        <f aca="false">(D37-0.5)*0.1</f>
        <v>-0.0100108290399211</v>
      </c>
      <c r="I37" s="3" t="n">
        <f aca="false">+E37+G37</f>
        <v>6.04626980606137</v>
      </c>
      <c r="J37" s="3" t="n">
        <f aca="false">+F37+H37</f>
        <v>2.98998917096008</v>
      </c>
      <c r="K37" s="3" t="n">
        <f aca="false">(SUM(C37:C66)-15)*0.1</f>
        <v>0.0561158979453071</v>
      </c>
      <c r="L37" s="3" t="n">
        <f aca="false">(SUM(D37:D66)-15)*0.1</f>
        <v>0.328692159321465</v>
      </c>
      <c r="M37" s="3" t="n">
        <f aca="false">+E37+K37+O37/2</f>
        <v>6.07000677417881</v>
      </c>
      <c r="N37" s="3" t="n">
        <f aca="false">+F37+L37+P37/2</f>
        <v>3.35665114853962</v>
      </c>
      <c r="O37" s="0" t="n">
        <v>0.027781752467003</v>
      </c>
      <c r="P37" s="0" t="n">
        <v>0.055917978436313</v>
      </c>
    </row>
    <row r="38" customFormat="false" ht="12.75" hidden="false" customHeight="false" outlineLevel="0" collapsed="false">
      <c r="B38" s="0" t="n">
        <v>34</v>
      </c>
      <c r="C38" s="3" t="n">
        <f aca="true">RAND()</f>
        <v>0.744045971598359</v>
      </c>
      <c r="D38" s="3" t="n">
        <f aca="true">RAND()</f>
        <v>0.17459201731587</v>
      </c>
      <c r="E38" s="0" t="n">
        <v>6</v>
      </c>
      <c r="F38" s="0" t="n">
        <v>4</v>
      </c>
      <c r="G38" s="3" t="n">
        <f aca="false">(C38-0.5)*0.1</f>
        <v>0.0244045971598359</v>
      </c>
      <c r="H38" s="3" t="n">
        <f aca="false">(D38-0.5)*0.1</f>
        <v>-0.0325407982684131</v>
      </c>
      <c r="I38" s="3" t="n">
        <f aca="false">+E38+G38</f>
        <v>6.02440459715984</v>
      </c>
      <c r="J38" s="3" t="n">
        <f aca="false">+F38+H38</f>
        <v>3.96745920173159</v>
      </c>
      <c r="K38" s="3" t="n">
        <f aca="false">(SUM(C38:C67)-15)*0.1</f>
        <v>-0.0311223265312329</v>
      </c>
      <c r="L38" s="3" t="n">
        <f aca="false">(SUM(D38:D67)-15)*0.1</f>
        <v>0.305924058398392</v>
      </c>
      <c r="M38" s="3" t="n">
        <f aca="false">+E38+K38+O38/2</f>
        <v>6.15977428498386</v>
      </c>
      <c r="N38" s="3" t="n">
        <f aca="false">+F38+L38+P38/2</f>
        <v>4.7072092480724</v>
      </c>
      <c r="O38" s="0" t="n">
        <v>0.381793223030175</v>
      </c>
      <c r="P38" s="0" t="n">
        <v>0.802570379348017</v>
      </c>
    </row>
    <row r="39" customFormat="false" ht="12.75" hidden="false" customHeight="false" outlineLevel="0" collapsed="false">
      <c r="B39" s="0" t="n">
        <v>35</v>
      </c>
      <c r="C39" s="3" t="n">
        <f aca="true">RAND()</f>
        <v>0.855031859293693</v>
      </c>
      <c r="D39" s="3" t="n">
        <f aca="true">RAND()</f>
        <v>0.448074836949245</v>
      </c>
      <c r="E39" s="0" t="n">
        <v>6</v>
      </c>
      <c r="F39" s="0" t="n">
        <v>5</v>
      </c>
      <c r="G39" s="3" t="n">
        <f aca="false">(C39-0.5)*0.1</f>
        <v>0.0355031859293693</v>
      </c>
      <c r="H39" s="3" t="n">
        <f aca="false">(D39-0.5)*0.1</f>
        <v>-0.00519251630507553</v>
      </c>
      <c r="I39" s="3" t="n">
        <f aca="false">+E39+G39</f>
        <v>6.03550318592937</v>
      </c>
      <c r="J39" s="3" t="n">
        <f aca="false">+F39+H39</f>
        <v>4.99480748369493</v>
      </c>
      <c r="K39" s="3" t="n">
        <f aca="false">(SUM(C39:C68)-15)*0.1</f>
        <v>-0.0433061439006036</v>
      </c>
      <c r="L39" s="3" t="n">
        <f aca="false">(SUM(D39:D68)-15)*0.1</f>
        <v>0.294217993725958</v>
      </c>
      <c r="M39" s="3" t="n">
        <f aca="false">+E39+K39+O39/2</f>
        <v>6.0842051445369</v>
      </c>
      <c r="N39" s="3" t="n">
        <f aca="false">+F39+L39+P39/2</f>
        <v>5.68824523842036</v>
      </c>
      <c r="O39" s="0" t="n">
        <v>0.255022576875001</v>
      </c>
      <c r="P39" s="0" t="n">
        <v>0.788054489388803</v>
      </c>
    </row>
    <row r="40" customFormat="false" ht="12.75" hidden="false" customHeight="false" outlineLevel="0" collapsed="false">
      <c r="B40" s="0" t="n">
        <v>36</v>
      </c>
      <c r="C40" s="3" t="n">
        <f aca="true">RAND()</f>
        <v>0.863688107463396</v>
      </c>
      <c r="D40" s="3" t="n">
        <f aca="true">RAND()</f>
        <v>0.384114315333315</v>
      </c>
      <c r="E40" s="0" t="n">
        <v>6</v>
      </c>
      <c r="F40" s="0" t="n">
        <v>6</v>
      </c>
      <c r="G40" s="3" t="n">
        <f aca="false">(C40-0.5)*0.1</f>
        <v>0.0363688107463396</v>
      </c>
      <c r="H40" s="3" t="n">
        <f aca="false">(D40-0.5)*0.1</f>
        <v>-0.0115885684666685</v>
      </c>
      <c r="I40" s="3" t="n">
        <f aca="false">+E40+G40</f>
        <v>6.03636881074634</v>
      </c>
      <c r="J40" s="3" t="n">
        <f aca="false">+F40+H40</f>
        <v>5.98841143153333</v>
      </c>
      <c r="K40" s="3" t="n">
        <f aca="false">(SUM(C40:C69)-15)*0.1</f>
        <v>-0.126630979093278</v>
      </c>
      <c r="L40" s="3" t="n">
        <f aca="false">(SUM(D40:D69)-15)*0.1</f>
        <v>0.263022902394889</v>
      </c>
      <c r="M40" s="3" t="n">
        <f aca="false">+E40+K40+O40/2</f>
        <v>6.22060266462529</v>
      </c>
      <c r="N40" s="3" t="n">
        <f aca="false">+F40+L40+P40/2</f>
        <v>6.55030136242415</v>
      </c>
      <c r="O40" s="0" t="n">
        <v>0.694467287437131</v>
      </c>
      <c r="P40" s="0" t="n">
        <v>0.574556920058514</v>
      </c>
    </row>
    <row r="41" customFormat="false" ht="12.75" hidden="false" customHeight="false" outlineLevel="0" collapsed="false">
      <c r="B41" s="0" t="n">
        <v>37</v>
      </c>
      <c r="C41" s="3" t="n">
        <f aca="true">RAND()</f>
        <v>0.514404615392684</v>
      </c>
      <c r="D41" s="3" t="n">
        <f aca="true">RAND()</f>
        <v>0.860186798334406</v>
      </c>
      <c r="E41" s="0" t="n">
        <v>6</v>
      </c>
      <c r="F41" s="0" t="n">
        <v>6</v>
      </c>
      <c r="G41" s="3" t="n">
        <f aca="false">(C41-0.5)*0.1</f>
        <v>0.00144046153926839</v>
      </c>
      <c r="H41" s="3" t="n">
        <f aca="false">(D41-0.5)*0.1</f>
        <v>0.0360186798334406</v>
      </c>
      <c r="I41" s="3" t="n">
        <f aca="false">+E41+G41</f>
        <v>6.00144046153927</v>
      </c>
      <c r="J41" s="3" t="n">
        <f aca="false">+F41+H41</f>
        <v>6.03601867983344</v>
      </c>
      <c r="K41" s="3"/>
      <c r="L41" s="3"/>
      <c r="M41" s="0" t="n">
        <f aca="false">+E41+G41*9</f>
        <v>6.01296415385342</v>
      </c>
      <c r="N41" s="0" t="n">
        <f aca="false">+F41+H41*9</f>
        <v>6.32416811850097</v>
      </c>
    </row>
    <row r="42" customFormat="false" ht="12.75" hidden="false" customHeight="false" outlineLevel="0" collapsed="false">
      <c r="B42" s="0" t="n">
        <v>38</v>
      </c>
      <c r="C42" s="3" t="n">
        <f aca="true">RAND()</f>
        <v>0.451457274160272</v>
      </c>
      <c r="D42" s="3" t="n">
        <f aca="true">RAND()</f>
        <v>0.254314453160185</v>
      </c>
      <c r="E42" s="0" t="n">
        <v>6</v>
      </c>
      <c r="F42" s="0" t="n">
        <v>6</v>
      </c>
      <c r="G42" s="3" t="n">
        <f aca="false">(C42-0.5)*0.1</f>
        <v>-0.00485427258397276</v>
      </c>
      <c r="H42" s="3" t="n">
        <f aca="false">(D42-0.5)*0.1</f>
        <v>-0.0245685546839815</v>
      </c>
      <c r="I42" s="3" t="n">
        <f aca="false">+E42+G42</f>
        <v>5.99514572741603</v>
      </c>
      <c r="J42" s="3" t="n">
        <f aca="false">+F42+H42</f>
        <v>5.97543144531602</v>
      </c>
      <c r="K42" s="3"/>
      <c r="L42" s="3"/>
      <c r="M42" s="0" t="n">
        <f aca="false">+E42+G42*9</f>
        <v>5.95631154674425</v>
      </c>
      <c r="N42" s="0" t="n">
        <f aca="false">+F42+H42*9</f>
        <v>5.77888300784417</v>
      </c>
    </row>
    <row r="43" customFormat="false" ht="12.75" hidden="false" customHeight="false" outlineLevel="0" collapsed="false">
      <c r="B43" s="0" t="n">
        <v>39</v>
      </c>
      <c r="C43" s="3" t="n">
        <f aca="true">RAND()</f>
        <v>0.52802572328188</v>
      </c>
      <c r="D43" s="3" t="n">
        <f aca="true">RAND()</f>
        <v>0.964986664977937</v>
      </c>
      <c r="E43" s="0" t="n">
        <v>6</v>
      </c>
      <c r="F43" s="0" t="n">
        <v>6</v>
      </c>
      <c r="G43" s="3" t="n">
        <f aca="false">(C43-0.5)*0.1</f>
        <v>0.00280257232818795</v>
      </c>
      <c r="H43" s="3" t="n">
        <f aca="false">(D43-0.5)*0.1</f>
        <v>0.0464986664977937</v>
      </c>
      <c r="I43" s="3" t="n">
        <f aca="false">+E43+G43</f>
        <v>6.00280257232819</v>
      </c>
      <c r="J43" s="3" t="n">
        <f aca="false">+F43+H43</f>
        <v>6.04649866649779</v>
      </c>
      <c r="K43" s="3"/>
      <c r="L43" s="3"/>
      <c r="M43" s="0" t="n">
        <f aca="false">+E43+G43*9</f>
        <v>6.02522315095369</v>
      </c>
      <c r="N43" s="0" t="n">
        <f aca="false">+F43+H43*9</f>
        <v>6.41848799848014</v>
      </c>
    </row>
    <row r="44" customFormat="false" ht="12.75" hidden="false" customHeight="false" outlineLevel="0" collapsed="false">
      <c r="B44" s="0" t="n">
        <v>40</v>
      </c>
      <c r="C44" s="3" t="n">
        <f aca="true">RAND()</f>
        <v>0.324261265244063</v>
      </c>
      <c r="D44" s="3" t="n">
        <f aca="true">RAND()</f>
        <v>0.891231035191092</v>
      </c>
      <c r="E44" s="0" t="n">
        <v>6</v>
      </c>
      <c r="F44" s="0" t="n">
        <v>6</v>
      </c>
      <c r="G44" s="3" t="n">
        <f aca="false">(C44-0.5)*0.1</f>
        <v>-0.0175738734755937</v>
      </c>
      <c r="H44" s="3" t="n">
        <f aca="false">(D44-0.5)*0.1</f>
        <v>0.0391231035191092</v>
      </c>
      <c r="I44" s="3" t="n">
        <f aca="false">+E44+G44</f>
        <v>5.98242612652441</v>
      </c>
      <c r="J44" s="3" t="n">
        <f aca="false">+F44+H44</f>
        <v>6.03912310351911</v>
      </c>
      <c r="K44" s="3"/>
      <c r="L44" s="3"/>
      <c r="M44" s="0" t="n">
        <f aca="false">+E44+G44*9</f>
        <v>5.84183513871966</v>
      </c>
      <c r="N44" s="0" t="n">
        <f aca="false">+F44+H44*9</f>
        <v>6.35210793167198</v>
      </c>
    </row>
    <row r="45" customFormat="false" ht="12.75" hidden="false" customHeight="false" outlineLevel="0" collapsed="false">
      <c r="B45" s="0" t="n">
        <v>41</v>
      </c>
      <c r="C45" s="3" t="n">
        <f aca="true">RAND()</f>
        <v>0.830487759559369</v>
      </c>
      <c r="D45" s="3" t="n">
        <f aca="true">RAND()</f>
        <v>0.655272810328462</v>
      </c>
      <c r="E45" s="0" t="n">
        <v>6</v>
      </c>
      <c r="F45" s="0" t="n">
        <v>6</v>
      </c>
      <c r="G45" s="3" t="n">
        <f aca="false">(C45-0.5)*0.1</f>
        <v>0.0330487759559369</v>
      </c>
      <c r="H45" s="3" t="n">
        <f aca="false">(D45-0.5)*0.1</f>
        <v>0.0155272810328462</v>
      </c>
      <c r="I45" s="3" t="n">
        <f aca="false">+E45+G45</f>
        <v>6.03304877595594</v>
      </c>
      <c r="J45" s="3" t="n">
        <f aca="false">+F45+H45</f>
        <v>6.01552728103285</v>
      </c>
      <c r="K45" s="3"/>
      <c r="L45" s="3"/>
      <c r="M45" s="0" t="n">
        <f aca="false">+E45+G45*9</f>
        <v>6.29743898360343</v>
      </c>
      <c r="N45" s="0" t="n">
        <f aca="false">+F45+H45*9</f>
        <v>6.13974552929562</v>
      </c>
    </row>
    <row r="46" customFormat="false" ht="12.75" hidden="false" customHeight="false" outlineLevel="0" collapsed="false">
      <c r="B46" s="0" t="n">
        <v>42</v>
      </c>
      <c r="C46" s="3" t="n">
        <f aca="true">RAND()</f>
        <v>0.478049283717902</v>
      </c>
      <c r="D46" s="3" t="n">
        <f aca="true">RAND()</f>
        <v>0.842456476970375</v>
      </c>
      <c r="E46" s="0" t="n">
        <v>6</v>
      </c>
      <c r="F46" s="0" t="n">
        <v>6</v>
      </c>
      <c r="G46" s="3" t="n">
        <f aca="false">(C46-0.5)*0.1</f>
        <v>-0.00219507162820985</v>
      </c>
      <c r="H46" s="3" t="n">
        <f aca="false">(D46-0.5)*0.1</f>
        <v>0.0342456476970375</v>
      </c>
      <c r="I46" s="3" t="n">
        <f aca="false">+E46+G46</f>
        <v>5.99780492837179</v>
      </c>
      <c r="J46" s="3" t="n">
        <f aca="false">+F46+H46</f>
        <v>6.03424564769704</v>
      </c>
      <c r="K46" s="3"/>
      <c r="L46" s="3"/>
      <c r="M46" s="0" t="n">
        <f aca="false">+E46+G46*9</f>
        <v>5.98024435534611</v>
      </c>
      <c r="N46" s="0" t="n">
        <f aca="false">+F46+H46*9</f>
        <v>6.30821082927334</v>
      </c>
    </row>
    <row r="47" customFormat="false" ht="12.75" hidden="false" customHeight="false" outlineLevel="0" collapsed="false">
      <c r="B47" s="0" t="n">
        <v>43</v>
      </c>
      <c r="C47" s="3" t="n">
        <f aca="true">RAND()</f>
        <v>0.794820527982947</v>
      </c>
      <c r="D47" s="3" t="n">
        <f aca="true">RAND()</f>
        <v>0.205374366646315</v>
      </c>
      <c r="E47" s="0" t="n">
        <v>6</v>
      </c>
      <c r="F47" s="0" t="n">
        <v>6</v>
      </c>
      <c r="G47" s="3" t="n">
        <f aca="false">(C47-0.5)*0.1</f>
        <v>0.0294820527982947</v>
      </c>
      <c r="H47" s="3" t="n">
        <f aca="false">(D47-0.5)*0.1</f>
        <v>-0.0294625633353685</v>
      </c>
      <c r="I47" s="3" t="n">
        <f aca="false">+E47+G47</f>
        <v>6.02948205279829</v>
      </c>
      <c r="J47" s="3" t="n">
        <f aca="false">+F47+H47</f>
        <v>5.97053743666463</v>
      </c>
      <c r="K47" s="3"/>
      <c r="L47" s="3"/>
      <c r="M47" s="0" t="n">
        <f aca="false">+E47+G47*9</f>
        <v>6.26533847518465</v>
      </c>
      <c r="N47" s="0" t="n">
        <f aca="false">+F47+H47*9</f>
        <v>5.73483692998168</v>
      </c>
    </row>
    <row r="48" customFormat="false" ht="12.75" hidden="false" customHeight="false" outlineLevel="0" collapsed="false">
      <c r="B48" s="0" t="n">
        <v>44</v>
      </c>
      <c r="C48" s="3" t="n">
        <f aca="true">RAND()</f>
        <v>0.740928575037326</v>
      </c>
      <c r="D48" s="3" t="n">
        <f aca="true">RAND()</f>
        <v>0.729486381561559</v>
      </c>
      <c r="E48" s="0" t="n">
        <v>6</v>
      </c>
      <c r="F48" s="0" t="n">
        <v>6</v>
      </c>
      <c r="G48" s="3" t="n">
        <f aca="false">(C48-0.5)*0.1</f>
        <v>0.0240928575037326</v>
      </c>
      <c r="H48" s="3" t="n">
        <f aca="false">(D48-0.5)*0.1</f>
        <v>0.0229486381561559</v>
      </c>
      <c r="I48" s="3" t="n">
        <f aca="false">+E48+G48</f>
        <v>6.02409285750373</v>
      </c>
      <c r="J48" s="3" t="n">
        <f aca="false">+F48+H48</f>
        <v>6.02294863815616</v>
      </c>
      <c r="K48" s="3"/>
      <c r="L48" s="3"/>
      <c r="M48" s="0" t="n">
        <f aca="false">+E48+G48*9</f>
        <v>6.21683571753359</v>
      </c>
      <c r="N48" s="0" t="n">
        <f aca="false">+F48+H48*9</f>
        <v>6.2065377434054</v>
      </c>
    </row>
    <row r="49" customFormat="false" ht="12.75" hidden="false" customHeight="false" outlineLevel="0" collapsed="false">
      <c r="B49" s="0" t="n">
        <v>45</v>
      </c>
      <c r="C49" s="3" t="n">
        <f aca="true">RAND()</f>
        <v>0.830558288884844</v>
      </c>
      <c r="D49" s="3" t="n">
        <f aca="true">RAND()</f>
        <v>0.796940373845509</v>
      </c>
      <c r="E49" s="0" t="n">
        <v>6</v>
      </c>
      <c r="F49" s="0" t="n">
        <v>6</v>
      </c>
      <c r="G49" s="3" t="n">
        <f aca="false">(C49-0.5)*0.1</f>
        <v>0.0330558288884844</v>
      </c>
      <c r="H49" s="3" t="n">
        <f aca="false">(D49-0.5)*0.1</f>
        <v>0.0296940373845509</v>
      </c>
      <c r="I49" s="3" t="n">
        <f aca="false">+E49+G49</f>
        <v>6.03305582888848</v>
      </c>
      <c r="J49" s="3" t="n">
        <f aca="false">+F49+H49</f>
        <v>6.02969403738455</v>
      </c>
      <c r="K49" s="3"/>
      <c r="L49" s="3"/>
      <c r="M49" s="0" t="n">
        <f aca="false">+E49+G49*9</f>
        <v>6.29750245999636</v>
      </c>
      <c r="N49" s="0" t="n">
        <f aca="false">+F49+H49*9</f>
        <v>6.26724633646096</v>
      </c>
    </row>
    <row r="50" customFormat="false" ht="12.75" hidden="false" customHeight="false" outlineLevel="0" collapsed="false">
      <c r="B50" s="0" t="n">
        <v>46</v>
      </c>
      <c r="C50" s="3" t="n">
        <f aca="true">RAND()</f>
        <v>0.955262866291404</v>
      </c>
      <c r="D50" s="3" t="n">
        <f aca="true">RAND()</f>
        <v>0.432092400902062</v>
      </c>
      <c r="E50" s="0" t="n">
        <v>6</v>
      </c>
      <c r="F50" s="0" t="n">
        <v>6</v>
      </c>
      <c r="G50" s="3" t="n">
        <f aca="false">(C50-0.5)*0.1</f>
        <v>0.0455262866291404</v>
      </c>
      <c r="H50" s="3" t="n">
        <f aca="false">(D50-0.5)*0.1</f>
        <v>-0.00679075990979379</v>
      </c>
      <c r="I50" s="3" t="n">
        <f aca="false">+E50+G50</f>
        <v>6.04552628662914</v>
      </c>
      <c r="J50" s="3" t="n">
        <f aca="false">+F50+H50</f>
        <v>5.99320924009021</v>
      </c>
      <c r="K50" s="3"/>
      <c r="L50" s="3"/>
      <c r="M50" s="0" t="n">
        <f aca="false">+E50+G50*9</f>
        <v>6.40973657966226</v>
      </c>
      <c r="N50" s="0" t="n">
        <f aca="false">+F50+H50*9</f>
        <v>5.93888316081186</v>
      </c>
    </row>
    <row r="51" customFormat="false" ht="12.75" hidden="false" customHeight="false" outlineLevel="0" collapsed="false">
      <c r="B51" s="0" t="n">
        <v>47</v>
      </c>
      <c r="C51" s="3" t="n">
        <f aca="true">RAND()</f>
        <v>0.0115225886649747</v>
      </c>
      <c r="D51" s="3" t="n">
        <f aca="true">RAND()</f>
        <v>0.043527624701392</v>
      </c>
      <c r="E51" s="0" t="n">
        <v>6</v>
      </c>
      <c r="F51" s="0" t="n">
        <v>6</v>
      </c>
      <c r="G51" s="3" t="n">
        <f aca="false">(C51-0.5)*0.1</f>
        <v>-0.0488477411335025</v>
      </c>
      <c r="H51" s="3" t="n">
        <f aca="false">(D51-0.5)*0.1</f>
        <v>-0.0456472375298608</v>
      </c>
      <c r="I51" s="3" t="n">
        <f aca="false">+E51+G51</f>
        <v>5.9511522588665</v>
      </c>
      <c r="J51" s="3" t="n">
        <f aca="false">+F51+H51</f>
        <v>5.95435276247014</v>
      </c>
      <c r="K51" s="3"/>
      <c r="L51" s="3"/>
      <c r="M51" s="0" t="n">
        <f aca="false">+E51+G51*9</f>
        <v>5.56037032979848</v>
      </c>
      <c r="N51" s="0" t="n">
        <f aca="false">+F51+H51*9</f>
        <v>5.58917486223125</v>
      </c>
    </row>
    <row r="52" customFormat="false" ht="12.75" hidden="false" customHeight="false" outlineLevel="0" collapsed="false">
      <c r="B52" s="0" t="n">
        <v>48</v>
      </c>
      <c r="C52" s="3" t="n">
        <f aca="true">RAND()</f>
        <v>0.49586286466126</v>
      </c>
      <c r="D52" s="3" t="n">
        <f aca="true">RAND()</f>
        <v>0.47146177560155</v>
      </c>
      <c r="E52" s="0" t="n">
        <v>6</v>
      </c>
      <c r="F52" s="0" t="n">
        <v>6</v>
      </c>
      <c r="G52" s="3" t="n">
        <f aca="false">(C52-0.5)*0.1</f>
        <v>-0.000413713533874</v>
      </c>
      <c r="H52" s="3" t="n">
        <f aca="false">(D52-0.5)*0.1</f>
        <v>-0.00285382243984502</v>
      </c>
      <c r="I52" s="3" t="n">
        <f aca="false">+E52+G52</f>
        <v>5.99958628646613</v>
      </c>
      <c r="J52" s="3" t="n">
        <f aca="false">+F52+H52</f>
        <v>5.99714617756016</v>
      </c>
      <c r="K52" s="3"/>
      <c r="L52" s="3"/>
      <c r="M52" s="0" t="n">
        <f aca="false">+E52+G52*9</f>
        <v>5.99627657819513</v>
      </c>
      <c r="N52" s="0" t="n">
        <f aca="false">+F52+H52*9</f>
        <v>5.9743155980414</v>
      </c>
    </row>
    <row r="53" customFormat="false" ht="12.75" hidden="false" customHeight="false" outlineLevel="0" collapsed="false">
      <c r="B53" s="0" t="n">
        <v>49</v>
      </c>
      <c r="C53" s="3" t="n">
        <f aca="true">RAND()</f>
        <v>0.304778681880419</v>
      </c>
      <c r="D53" s="3" t="n">
        <f aca="true">RAND()</f>
        <v>0.727650738053305</v>
      </c>
      <c r="E53" s="0" t="n">
        <v>6</v>
      </c>
      <c r="F53" s="0" t="n">
        <v>6</v>
      </c>
      <c r="G53" s="3" t="n">
        <f aca="false">(C53-0.5)*0.1</f>
        <v>-0.0195221318119581</v>
      </c>
      <c r="H53" s="3" t="n">
        <f aca="false">(D53-0.5)*0.1</f>
        <v>0.0227650738053305</v>
      </c>
      <c r="I53" s="3" t="n">
        <f aca="false">+E53+G53</f>
        <v>5.98047786818804</v>
      </c>
      <c r="J53" s="3" t="n">
        <f aca="false">+F53+H53</f>
        <v>6.02276507380533</v>
      </c>
      <c r="K53" s="3"/>
      <c r="L53" s="3"/>
      <c r="M53" s="0" t="n">
        <f aca="false">+E53+G53*9</f>
        <v>5.82430081369238</v>
      </c>
      <c r="N53" s="0" t="n">
        <f aca="false">+F53+H53*9</f>
        <v>6.20488566424798</v>
      </c>
    </row>
    <row r="54" customFormat="false" ht="12.75" hidden="false" customHeight="false" outlineLevel="0" collapsed="false">
      <c r="B54" s="0" t="n">
        <v>50</v>
      </c>
      <c r="C54" s="3" t="n">
        <f aca="true">RAND()</f>
        <v>0.877126868078503</v>
      </c>
      <c r="D54" s="3" t="n">
        <f aca="true">RAND()</f>
        <v>0.615264460973766</v>
      </c>
      <c r="E54" s="0" t="n">
        <v>6</v>
      </c>
      <c r="F54" s="0" t="n">
        <v>6</v>
      </c>
      <c r="G54" s="3" t="n">
        <f aca="false">(C54-0.5)*0.1</f>
        <v>0.0377126868078503</v>
      </c>
      <c r="H54" s="3" t="n">
        <f aca="false">(D54-0.5)*0.1</f>
        <v>0.0115264460973766</v>
      </c>
      <c r="I54" s="3" t="n">
        <f aca="false">+E54+G54</f>
        <v>6.03771268680785</v>
      </c>
      <c r="J54" s="3" t="n">
        <f aca="false">+F54+H54</f>
        <v>6.01152644609738</v>
      </c>
      <c r="K54" s="3"/>
      <c r="L54" s="3"/>
      <c r="M54" s="0" t="n">
        <f aca="false">+E54+G54*9</f>
        <v>6.33941418127065</v>
      </c>
      <c r="N54" s="0" t="n">
        <f aca="false">+F54+H54*9</f>
        <v>6.10373801487639</v>
      </c>
    </row>
    <row r="55" customFormat="false" ht="12.75" hidden="false" customHeight="false" outlineLevel="0" collapsed="false">
      <c r="B55" s="0" t="n">
        <v>51</v>
      </c>
      <c r="C55" s="3" t="n">
        <f aca="true">RAND()</f>
        <v>0.926058858343477</v>
      </c>
      <c r="D55" s="3" t="n">
        <f aca="true">RAND()</f>
        <v>0.540007820194088</v>
      </c>
      <c r="E55" s="0" t="n">
        <v>6</v>
      </c>
      <c r="F55" s="0" t="n">
        <v>6</v>
      </c>
      <c r="G55" s="3" t="n">
        <f aca="false">(C55-0.5)*0.1</f>
        <v>0.0426058858343477</v>
      </c>
      <c r="H55" s="3" t="n">
        <f aca="false">(D55-0.5)*0.1</f>
        <v>0.00400078201940878</v>
      </c>
      <c r="I55" s="3" t="n">
        <f aca="false">+E55+G55</f>
        <v>6.04260588583435</v>
      </c>
      <c r="J55" s="3" t="n">
        <f aca="false">+F55+H55</f>
        <v>6.00400078201941</v>
      </c>
      <c r="K55" s="3"/>
      <c r="L55" s="3"/>
      <c r="M55" s="0" t="n">
        <f aca="false">+E55+G55*9</f>
        <v>6.38345297250913</v>
      </c>
      <c r="N55" s="0" t="n">
        <f aca="false">+F55+H55*9</f>
        <v>6.03600703817468</v>
      </c>
    </row>
    <row r="56" customFormat="false" ht="12.75" hidden="false" customHeight="false" outlineLevel="0" collapsed="false">
      <c r="B56" s="0" t="n">
        <v>52</v>
      </c>
      <c r="C56" s="3" t="n">
        <f aca="true">RAND()</f>
        <v>0.96439178285476</v>
      </c>
      <c r="D56" s="3" t="n">
        <f aca="true">RAND()</f>
        <v>0.880956118238857</v>
      </c>
      <c r="E56" s="0" t="n">
        <v>6</v>
      </c>
      <c r="F56" s="0" t="n">
        <v>6</v>
      </c>
      <c r="G56" s="3" t="n">
        <f aca="false">(C56-0.5)*0.1</f>
        <v>0.046439178285476</v>
      </c>
      <c r="H56" s="3" t="n">
        <f aca="false">(D56-0.5)*0.1</f>
        <v>0.0380956118238857</v>
      </c>
      <c r="I56" s="3" t="n">
        <f aca="false">+E56+G56</f>
        <v>6.04643917828548</v>
      </c>
      <c r="J56" s="3" t="n">
        <f aca="false">+F56+H56</f>
        <v>6.03809561182389</v>
      </c>
      <c r="K56" s="3"/>
      <c r="L56" s="3"/>
      <c r="M56" s="0" t="n">
        <f aca="false">+E56+G56*9</f>
        <v>6.41795260456928</v>
      </c>
      <c r="N56" s="0" t="n">
        <f aca="false">+F56+H56*9</f>
        <v>6.34286050641497</v>
      </c>
    </row>
    <row r="57" customFormat="false" ht="12.75" hidden="false" customHeight="false" outlineLevel="0" collapsed="false">
      <c r="B57" s="0" t="n">
        <v>53</v>
      </c>
      <c r="C57" s="3" t="n">
        <f aca="true">RAND()</f>
        <v>0.170971335927733</v>
      </c>
      <c r="D57" s="3" t="n">
        <f aca="true">RAND()</f>
        <v>0.932739117235939</v>
      </c>
      <c r="E57" s="0" t="n">
        <v>6</v>
      </c>
      <c r="F57" s="0" t="n">
        <v>6</v>
      </c>
      <c r="G57" s="3" t="n">
        <f aca="false">(C57-0.5)*0.1</f>
        <v>-0.0329028664072267</v>
      </c>
      <c r="H57" s="3" t="n">
        <f aca="false">(D57-0.5)*0.1</f>
        <v>0.0432739117235939</v>
      </c>
      <c r="I57" s="3" t="n">
        <f aca="false">+E57+G57</f>
        <v>5.96709713359277</v>
      </c>
      <c r="J57" s="3" t="n">
        <f aca="false">+F57+H57</f>
        <v>6.04327391172359</v>
      </c>
      <c r="K57" s="3"/>
      <c r="L57" s="3"/>
      <c r="M57" s="0" t="n">
        <f aca="false">+E57+G57*9</f>
        <v>5.70387420233496</v>
      </c>
      <c r="N57" s="0" t="n">
        <f aca="false">+F57+H57*9</f>
        <v>6.38946520551235</v>
      </c>
    </row>
    <row r="58" customFormat="false" ht="12.75" hidden="false" customHeight="false" outlineLevel="0" collapsed="false">
      <c r="B58" s="0" t="n">
        <v>54</v>
      </c>
      <c r="C58" s="3" t="n">
        <f aca="true">RAND()</f>
        <v>0.121529568840843</v>
      </c>
      <c r="D58" s="3" t="n">
        <f aca="true">RAND()</f>
        <v>0.521680142061442</v>
      </c>
      <c r="E58" s="0" t="n">
        <v>6</v>
      </c>
      <c r="F58" s="0" t="n">
        <v>6</v>
      </c>
      <c r="G58" s="3" t="n">
        <f aca="false">(C58-0.5)*0.1</f>
        <v>-0.0378470431159157</v>
      </c>
      <c r="H58" s="3" t="n">
        <f aca="false">(D58-0.5)*0.1</f>
        <v>0.00216801420614421</v>
      </c>
      <c r="I58" s="3" t="n">
        <f aca="false">+E58+G58</f>
        <v>5.96215295688408</v>
      </c>
      <c r="J58" s="3" t="n">
        <f aca="false">+F58+H58</f>
        <v>6.00216801420614</v>
      </c>
      <c r="K58" s="3"/>
      <c r="L58" s="3"/>
      <c r="M58" s="0" t="n">
        <f aca="false">+E58+G58*9</f>
        <v>5.65937661195676</v>
      </c>
      <c r="N58" s="0" t="n">
        <f aca="false">+F58+H58*9</f>
        <v>6.0195121278553</v>
      </c>
    </row>
    <row r="59" customFormat="false" ht="12.75" hidden="false" customHeight="false" outlineLevel="0" collapsed="false">
      <c r="B59" s="0" t="n">
        <v>55</v>
      </c>
      <c r="C59" s="3" t="n">
        <f aca="true">RAND()</f>
        <v>0.0697726534239853</v>
      </c>
      <c r="D59" s="3" t="n">
        <f aca="true">RAND()</f>
        <v>0.643339699568734</v>
      </c>
      <c r="E59" s="0" t="n">
        <v>6</v>
      </c>
      <c r="F59" s="0" t="n">
        <v>6</v>
      </c>
      <c r="G59" s="3" t="n">
        <f aca="false">(C59-0.5)*0.1</f>
        <v>-0.0430227346576015</v>
      </c>
      <c r="H59" s="3" t="n">
        <f aca="false">(D59-0.5)*0.1</f>
        <v>0.0143339699568734</v>
      </c>
      <c r="I59" s="3" t="n">
        <f aca="false">+E59+G59</f>
        <v>5.9569772653424</v>
      </c>
      <c r="J59" s="3" t="n">
        <f aca="false">+F59+H59</f>
        <v>6.01433396995687</v>
      </c>
      <c r="K59" s="3"/>
      <c r="L59" s="3"/>
      <c r="M59" s="0" t="n">
        <f aca="false">+E59+G59*9</f>
        <v>5.61279538808159</v>
      </c>
      <c r="N59" s="0" t="n">
        <f aca="false">+F59+H59*9</f>
        <v>6.12900572961186</v>
      </c>
    </row>
    <row r="60" customFormat="false" ht="12.75" hidden="false" customHeight="false" outlineLevel="0" collapsed="false">
      <c r="B60" s="0" t="n">
        <v>56</v>
      </c>
      <c r="C60" s="3" t="n">
        <f aca="true">RAND()</f>
        <v>0.174677400741214</v>
      </c>
      <c r="D60" s="3" t="n">
        <f aca="true">RAND()</f>
        <v>0.323165158315549</v>
      </c>
      <c r="E60" s="0" t="n">
        <v>6</v>
      </c>
      <c r="F60" s="0" t="n">
        <v>6</v>
      </c>
      <c r="G60" s="3" t="n">
        <f aca="false">(C60-0.5)*0.1</f>
        <v>-0.0325322599258786</v>
      </c>
      <c r="H60" s="3" t="n">
        <f aca="false">(D60-0.5)*0.1</f>
        <v>-0.0176834841684451</v>
      </c>
      <c r="I60" s="3" t="n">
        <f aca="false">+E60+G60</f>
        <v>5.96746774007412</v>
      </c>
      <c r="J60" s="3" t="n">
        <f aca="false">+F60+H60</f>
        <v>5.98231651583156</v>
      </c>
      <c r="K60" s="3"/>
      <c r="L60" s="3"/>
      <c r="M60" s="0" t="n">
        <f aca="false">+E60+G60*9</f>
        <v>5.70720966066709</v>
      </c>
      <c r="N60" s="0" t="n">
        <f aca="false">+F60+H60*9</f>
        <v>5.84084864248399</v>
      </c>
    </row>
    <row r="61" customFormat="false" ht="12.75" hidden="false" customHeight="false" outlineLevel="0" collapsed="false">
      <c r="B61" s="0" t="n">
        <v>57</v>
      </c>
      <c r="C61" s="3" t="n">
        <f aca="true">RAND()</f>
        <v>0.113704970793858</v>
      </c>
      <c r="D61" s="3" t="n">
        <f aca="true">RAND()</f>
        <v>0.994386127073767</v>
      </c>
      <c r="E61" s="0" t="n">
        <v>6</v>
      </c>
      <c r="F61" s="0" t="n">
        <v>6</v>
      </c>
      <c r="G61" s="3" t="n">
        <f aca="false">(C61-0.5)*0.1</f>
        <v>-0.0386295029206142</v>
      </c>
      <c r="H61" s="3" t="n">
        <f aca="false">(D61-0.5)*0.1</f>
        <v>0.0494386127073767</v>
      </c>
      <c r="I61" s="3" t="n">
        <f aca="false">+E61+G61</f>
        <v>5.96137049707939</v>
      </c>
      <c r="J61" s="3" t="n">
        <f aca="false">+F61+H61</f>
        <v>6.04943861270738</v>
      </c>
      <c r="K61" s="3"/>
      <c r="L61" s="3"/>
      <c r="M61" s="0" t="n">
        <f aca="false">+E61+G61*9</f>
        <v>5.65233447371447</v>
      </c>
      <c r="N61" s="0" t="n">
        <f aca="false">+F61+H61*9</f>
        <v>6.44494751436639</v>
      </c>
    </row>
    <row r="62" customFormat="false" ht="12.75" hidden="false" customHeight="false" outlineLevel="0" collapsed="false">
      <c r="B62" s="0" t="n">
        <v>58</v>
      </c>
      <c r="C62" s="3" t="n">
        <f aca="true">RAND()</f>
        <v>0.30777365710335</v>
      </c>
      <c r="D62" s="3" t="n">
        <f aca="true">RAND()</f>
        <v>0.993761609827561</v>
      </c>
      <c r="E62" s="0" t="n">
        <v>6</v>
      </c>
      <c r="F62" s="0" t="n">
        <v>6</v>
      </c>
      <c r="G62" s="3" t="n">
        <f aca="false">(C62-0.5)*0.1</f>
        <v>-0.019222634289665</v>
      </c>
      <c r="H62" s="3" t="n">
        <f aca="false">(D62-0.5)*0.1</f>
        <v>0.0493761609827561</v>
      </c>
      <c r="I62" s="3" t="n">
        <f aca="false">+E62+G62</f>
        <v>5.98077736571034</v>
      </c>
      <c r="J62" s="3" t="n">
        <f aca="false">+F62+H62</f>
        <v>6.04937616098276</v>
      </c>
      <c r="K62" s="3"/>
      <c r="L62" s="3"/>
      <c r="M62" s="0" t="n">
        <f aca="false">+E62+G62*9</f>
        <v>5.82699629139302</v>
      </c>
      <c r="N62" s="0" t="n">
        <f aca="false">+F62+H62*9</f>
        <v>6.44438544884481</v>
      </c>
    </row>
    <row r="63" customFormat="false" ht="12.75" hidden="false" customHeight="false" outlineLevel="0" collapsed="false">
      <c r="B63" s="0" t="n">
        <v>59</v>
      </c>
      <c r="C63" s="3" t="n">
        <f aca="true">RAND()</f>
        <v>0.221758721572178</v>
      </c>
      <c r="D63" s="3" t="n">
        <f aca="true">RAND()</f>
        <v>0.0173176557122393</v>
      </c>
      <c r="E63" s="0" t="n">
        <v>6</v>
      </c>
      <c r="F63" s="0" t="n">
        <v>6</v>
      </c>
      <c r="G63" s="3" t="n">
        <f aca="false">(C63-0.5)*0.1</f>
        <v>-0.0278241278427822</v>
      </c>
      <c r="H63" s="3" t="n">
        <f aca="false">(D63-0.5)*0.1</f>
        <v>-0.0482682344287761</v>
      </c>
      <c r="I63" s="3" t="n">
        <f aca="false">+E63+G63</f>
        <v>5.97217587215722</v>
      </c>
      <c r="J63" s="3" t="n">
        <f aca="false">+F63+H63</f>
        <v>5.95173176557122</v>
      </c>
      <c r="K63" s="3"/>
      <c r="L63" s="3"/>
      <c r="M63" s="0" t="n">
        <f aca="false">+E63+G63*9</f>
        <v>5.74958284941496</v>
      </c>
      <c r="N63" s="0" t="n">
        <f aca="false">+F63+H63*9</f>
        <v>5.56558589014102</v>
      </c>
    </row>
    <row r="64" customFormat="false" ht="12.75" hidden="false" customHeight="false" outlineLevel="0" collapsed="false">
      <c r="B64" s="0" t="n">
        <v>60</v>
      </c>
      <c r="C64" s="3" t="n">
        <f aca="true">RAND()</f>
        <v>0.3616589998882</v>
      </c>
      <c r="D64" s="3" t="n">
        <f aca="true">RAND()</f>
        <v>0.62644470055037</v>
      </c>
      <c r="E64" s="0" t="n">
        <v>6</v>
      </c>
      <c r="F64" s="0" t="n">
        <v>6</v>
      </c>
      <c r="G64" s="3" t="n">
        <f aca="false">(C64-0.5)*0.1</f>
        <v>-0.01383410001118</v>
      </c>
      <c r="H64" s="3" t="n">
        <f aca="false">(D64-0.5)*0.1</f>
        <v>0.012644470055037</v>
      </c>
      <c r="I64" s="3" t="n">
        <f aca="false">+E64+G64</f>
        <v>5.98616589998882</v>
      </c>
      <c r="J64" s="3" t="n">
        <f aca="false">+F64+H64</f>
        <v>6.01264447005504</v>
      </c>
      <c r="K64" s="3"/>
      <c r="L64" s="3"/>
      <c r="M64" s="0" t="n">
        <f aca="false">+E64+G64*9</f>
        <v>5.87549309989938</v>
      </c>
      <c r="N64" s="0" t="n">
        <f aca="false">+F64+H64*9</f>
        <v>6.11380023049533</v>
      </c>
    </row>
    <row r="65" customFormat="false" ht="12.75" hidden="false" customHeight="false" outlineLevel="0" collapsed="false">
      <c r="B65" s="0" t="n">
        <v>61</v>
      </c>
      <c r="C65" s="3" t="n">
        <f aca="true">RAND()</f>
        <v>0.308604787093243</v>
      </c>
      <c r="D65" s="3" t="n">
        <f aca="true">RAND()</f>
        <v>0.992537165272747</v>
      </c>
      <c r="E65" s="0" t="n">
        <v>6</v>
      </c>
      <c r="F65" s="0" t="n">
        <v>6</v>
      </c>
      <c r="G65" s="3" t="n">
        <f aca="false">(C65-0.5)*0.1</f>
        <v>-0.0191395212906757</v>
      </c>
      <c r="H65" s="3" t="n">
        <f aca="false">(D65-0.5)*0.1</f>
        <v>0.0492537165272747</v>
      </c>
      <c r="I65" s="3" t="n">
        <f aca="false">+E65+G65</f>
        <v>5.98086047870932</v>
      </c>
      <c r="J65" s="3" t="n">
        <f aca="false">+F65+H65</f>
        <v>6.04925371652728</v>
      </c>
      <c r="K65" s="3"/>
      <c r="L65" s="3"/>
      <c r="M65" s="0" t="n">
        <f aca="false">+E65+G65*9</f>
        <v>5.82774430838392</v>
      </c>
      <c r="N65" s="0" t="n">
        <f aca="false">+F65+H65*9</f>
        <v>6.44328344874547</v>
      </c>
    </row>
    <row r="66" customFormat="false" ht="12.75" hidden="false" customHeight="false" outlineLevel="0" collapsed="false">
      <c r="B66" s="0" t="n">
        <v>62</v>
      </c>
      <c r="C66" s="3" t="n">
        <f aca="true">RAND()</f>
        <v>0.257245061063246</v>
      </c>
      <c r="D66" s="3" t="n">
        <f aca="true">RAND()</f>
        <v>0.923667038716225</v>
      </c>
      <c r="E66" s="0" t="n">
        <v>6</v>
      </c>
      <c r="F66" s="0" t="n">
        <v>6</v>
      </c>
      <c r="G66" s="3" t="n">
        <f aca="false">(C66-0.5)*0.1</f>
        <v>-0.0242754938936754</v>
      </c>
      <c r="H66" s="3" t="n">
        <f aca="false">(D66-0.5)*0.1</f>
        <v>0.0423667038716225</v>
      </c>
      <c r="I66" s="3" t="n">
        <f aca="false">+E66+G66</f>
        <v>5.97572450610632</v>
      </c>
      <c r="J66" s="3" t="n">
        <f aca="false">+F66+H66</f>
        <v>6.04236670387162</v>
      </c>
      <c r="K66" s="3"/>
      <c r="L66" s="3"/>
      <c r="M66" s="0" t="n">
        <f aca="false">+E66+G66*9</f>
        <v>5.78152055495692</v>
      </c>
      <c r="N66" s="0" t="n">
        <f aca="false">+F66+H66*9</f>
        <v>6.3813003348446</v>
      </c>
    </row>
    <row r="67" customFormat="false" ht="12.75" hidden="false" customHeight="false" outlineLevel="0" collapsed="false">
      <c r="B67" s="0" t="n">
        <v>63</v>
      </c>
      <c r="C67" s="3" t="n">
        <f aca="true">RAND()</f>
        <v>0.0903158158482914</v>
      </c>
      <c r="D67" s="3" t="n">
        <f aca="true">RAND()</f>
        <v>0.172210700370061</v>
      </c>
      <c r="E67" s="0" t="n">
        <v>6</v>
      </c>
      <c r="F67" s="0" t="n">
        <v>6</v>
      </c>
      <c r="G67" s="3" t="n">
        <f aca="false">(C67-0.5)*0.1</f>
        <v>-0.0409684184151709</v>
      </c>
      <c r="H67" s="3" t="n">
        <f aca="false">(D67-0.5)*0.1</f>
        <v>-0.0327789299629939</v>
      </c>
      <c r="I67" s="3" t="n">
        <f aca="false">+E67+G67</f>
        <v>5.95903158158483</v>
      </c>
      <c r="J67" s="3" t="n">
        <f aca="false">+F67+H67</f>
        <v>5.96722107003701</v>
      </c>
      <c r="K67" s="3"/>
      <c r="L67" s="3"/>
      <c r="M67" s="0" t="n">
        <f aca="false">+E67+G67*9</f>
        <v>5.63128423426346</v>
      </c>
      <c r="N67" s="0" t="n">
        <f aca="false">+F67+H67*9</f>
        <v>5.70498963033305</v>
      </c>
    </row>
    <row r="68" customFormat="false" ht="12.75" hidden="false" customHeight="false" outlineLevel="0" collapsed="false">
      <c r="B68" s="0" t="n">
        <v>64</v>
      </c>
      <c r="C68" s="3" t="n">
        <f aca="true">RAND()</f>
        <v>0.622207797904652</v>
      </c>
      <c r="D68" s="3" t="n">
        <f aca="true">RAND()</f>
        <v>0.0575313705915238</v>
      </c>
      <c r="E68" s="0" t="n">
        <v>6</v>
      </c>
      <c r="F68" s="0" t="n">
        <v>6</v>
      </c>
      <c r="G68" s="3" t="n">
        <f aca="false">(C68-0.5)*0.1</f>
        <v>0.0122207797904652</v>
      </c>
      <c r="H68" s="3" t="n">
        <f aca="false">(D68-0.5)*0.1</f>
        <v>-0.0442468629408476</v>
      </c>
      <c r="I68" s="3" t="n">
        <f aca="false">+E68+G68</f>
        <v>6.01222077979047</v>
      </c>
      <c r="J68" s="3" t="n">
        <f aca="false">+F68+H68</f>
        <v>5.95575313705915</v>
      </c>
      <c r="K68" s="3"/>
      <c r="L68" s="3"/>
      <c r="M68" s="0" t="n">
        <f aca="false">+E68+G68*9</f>
        <v>6.10998701811419</v>
      </c>
      <c r="N68" s="0" t="n">
        <f aca="false">+F68+H68*9</f>
        <v>5.60177823353237</v>
      </c>
    </row>
    <row r="69" customFormat="false" ht="12.75" hidden="false" customHeight="false" outlineLevel="0" collapsed="false">
      <c r="B69" s="0" t="n">
        <v>65</v>
      </c>
      <c r="C69" s="3" t="n">
        <f aca="true">RAND()</f>
        <v>0.0217835073669505</v>
      </c>
      <c r="D69" s="3" t="n">
        <f aca="true">RAND()</f>
        <v>0.136123923638555</v>
      </c>
      <c r="E69" s="0" t="n">
        <v>6</v>
      </c>
      <c r="F69" s="0" t="n">
        <v>6</v>
      </c>
      <c r="G69" s="3" t="n">
        <f aca="false">(C69-0.5)*0.1</f>
        <v>-0.047821649263305</v>
      </c>
      <c r="H69" s="3" t="n">
        <f aca="false">(D69-0.5)*0.1</f>
        <v>-0.0363876076361446</v>
      </c>
      <c r="I69" s="3" t="n">
        <f aca="false">+E69+G69</f>
        <v>5.9521783507367</v>
      </c>
      <c r="J69" s="3" t="n">
        <f aca="false">+F69+H69</f>
        <v>5.96361239236386</v>
      </c>
      <c r="K69" s="3"/>
      <c r="L69" s="3"/>
      <c r="M69" s="0" t="n">
        <f aca="false">+E69+G69*9</f>
        <v>5.56960515663026</v>
      </c>
      <c r="N69" s="0" t="n">
        <f aca="false">+F69+H69*9</f>
        <v>5.6725115312747</v>
      </c>
    </row>
    <row r="70" customFormat="false" ht="12.75" hidden="false" customHeight="false" outlineLevel="0" collapsed="false">
      <c r="B70" s="0" t="n">
        <v>66</v>
      </c>
      <c r="C70" s="3" t="n">
        <f aca="true">RAND()</f>
        <v>0.569624795189123</v>
      </c>
      <c r="D70" s="3" t="n">
        <f aca="true">RAND()</f>
        <v>0.144872012767412</v>
      </c>
      <c r="E70" s="0" t="n">
        <v>6</v>
      </c>
      <c r="F70" s="0" t="n">
        <v>6</v>
      </c>
      <c r="G70" s="3" t="n">
        <f aca="false">(C70-0.5)*0.1</f>
        <v>0.00696247951891225</v>
      </c>
      <c r="H70" s="3" t="n">
        <f aca="false">(D70-0.5)*0.1</f>
        <v>-0.0355127987232588</v>
      </c>
      <c r="I70" s="3" t="n">
        <f aca="false">+E70+G70</f>
        <v>6.00696247951891</v>
      </c>
      <c r="J70" s="3" t="n">
        <f aca="false">+F70+H70</f>
        <v>5.96448720127674</v>
      </c>
      <c r="K70" s="3"/>
      <c r="L70" s="3"/>
      <c r="M70" s="0" t="n">
        <f aca="false">+E70+G70*9</f>
        <v>6.06266231567021</v>
      </c>
      <c r="N70" s="0" t="n">
        <f aca="false">+F70+H70*9</f>
        <v>5.68038481149067</v>
      </c>
    </row>
    <row r="71" customFormat="false" ht="12.75" hidden="false" customHeight="false" outlineLevel="0" collapsed="false">
      <c r="B71" s="0" t="n">
        <v>67</v>
      </c>
      <c r="C71" s="3" t="n">
        <f aca="true">RAND()</f>
        <v>0.775603560123989</v>
      </c>
      <c r="D71" s="3" t="n">
        <f aca="true">RAND()</f>
        <v>0.756402654702156</v>
      </c>
      <c r="E71" s="0" t="n">
        <v>6</v>
      </c>
      <c r="F71" s="0" t="n">
        <v>6</v>
      </c>
      <c r="G71" s="3" t="n">
        <f aca="false">(C71-0.5)*0.1</f>
        <v>0.0275603560123989</v>
      </c>
      <c r="H71" s="3" t="n">
        <f aca="false">(D71-0.5)*0.1</f>
        <v>0.0256402654702156</v>
      </c>
      <c r="I71" s="3" t="n">
        <f aca="false">+E71+G71</f>
        <v>6.0275603560124</v>
      </c>
      <c r="J71" s="3" t="n">
        <f aca="false">+F71+H71</f>
        <v>6.02564026547022</v>
      </c>
      <c r="K71" s="3"/>
      <c r="L71" s="3"/>
      <c r="M71" s="0" t="n">
        <f aca="false">+E71+G71*9</f>
        <v>6.24804320411159</v>
      </c>
      <c r="N71" s="0" t="n">
        <f aca="false">+F71+H71*9</f>
        <v>6.23076238923194</v>
      </c>
    </row>
    <row r="72" customFormat="false" ht="12.75" hidden="false" customHeight="false" outlineLevel="0" collapsed="false">
      <c r="B72" s="0" t="n">
        <v>68</v>
      </c>
      <c r="C72" s="3" t="n">
        <f aca="true">RAND()</f>
        <v>0.664053286268888</v>
      </c>
      <c r="D72" s="3" t="n">
        <f aca="true">RAND()</f>
        <v>0.859292839754277</v>
      </c>
      <c r="E72" s="0" t="n">
        <v>6</v>
      </c>
      <c r="F72" s="0" t="n">
        <v>6</v>
      </c>
      <c r="G72" s="3" t="n">
        <f aca="false">(C72-0.5)*0.1</f>
        <v>0.0164053286268888</v>
      </c>
      <c r="H72" s="3" t="n">
        <f aca="false">(D72-0.5)*0.1</f>
        <v>0.0359292839754277</v>
      </c>
      <c r="I72" s="3" t="n">
        <f aca="false">+E72+G72</f>
        <v>6.01640532862689</v>
      </c>
      <c r="J72" s="3" t="n">
        <f aca="false">+F72+H72</f>
        <v>6.03592928397543</v>
      </c>
      <c r="K72" s="3"/>
      <c r="L72" s="3"/>
      <c r="M72" s="0" t="n">
        <f aca="false">+E72+G72*9</f>
        <v>6.147647957642</v>
      </c>
      <c r="N72" s="0" t="n">
        <f aca="false">+F72+H72*9</f>
        <v>6.32336355577885</v>
      </c>
    </row>
    <row r="73" customFormat="false" ht="12.75" hidden="false" customHeight="false" outlineLevel="0" collapsed="false">
      <c r="B73" s="0" t="n">
        <v>69</v>
      </c>
      <c r="C73" s="3" t="n">
        <f aca="true">RAND()</f>
        <v>0.839271556220414</v>
      </c>
      <c r="D73" s="3" t="n">
        <f aca="true">RAND()</f>
        <v>0.21875850750505</v>
      </c>
      <c r="E73" s="0" t="n">
        <v>6</v>
      </c>
      <c r="F73" s="0" t="n">
        <v>6</v>
      </c>
      <c r="G73" s="3" t="n">
        <f aca="false">(C73-0.5)*0.1</f>
        <v>0.0339271556220414</v>
      </c>
      <c r="H73" s="3" t="n">
        <f aca="false">(D73-0.5)*0.1</f>
        <v>-0.028124149249495</v>
      </c>
      <c r="I73" s="3" t="n">
        <f aca="false">+E73+G73</f>
        <v>6.03392715562204</v>
      </c>
      <c r="J73" s="3" t="n">
        <f aca="false">+F73+H73</f>
        <v>5.97187585075051</v>
      </c>
      <c r="K73" s="3"/>
      <c r="L73" s="3"/>
      <c r="M73" s="0" t="n">
        <f aca="false">+E73+G73*9</f>
        <v>6.30534440059837</v>
      </c>
      <c r="N73" s="0" t="n">
        <f aca="false">+F73+H73*9</f>
        <v>5.74688265675455</v>
      </c>
    </row>
    <row r="74" customFormat="false" ht="12.75" hidden="false" customHeight="false" outlineLevel="0" collapsed="false">
      <c r="B74" s="0" t="n">
        <v>70</v>
      </c>
      <c r="C74" s="3" t="n">
        <f aca="true">RAND()</f>
        <v>0.80188343691536</v>
      </c>
      <c r="D74" s="3" t="n">
        <f aca="true">RAND()</f>
        <v>0.0860620593804426</v>
      </c>
      <c r="E74" s="0" t="n">
        <v>6</v>
      </c>
      <c r="F74" s="0" t="n">
        <v>6</v>
      </c>
      <c r="G74" s="3" t="n">
        <f aca="false">(C74-0.5)*0.1</f>
        <v>0.0301883436915359</v>
      </c>
      <c r="H74" s="3" t="n">
        <f aca="false">(D74-0.5)*0.1</f>
        <v>-0.0413937940619557</v>
      </c>
      <c r="I74" s="3" t="n">
        <f aca="false">+E74+G74</f>
        <v>6.03018834369154</v>
      </c>
      <c r="J74" s="3" t="n">
        <f aca="false">+F74+H74</f>
        <v>5.95860620593804</v>
      </c>
      <c r="K74" s="3"/>
      <c r="L74" s="3"/>
      <c r="M74" s="0" t="n">
        <f aca="false">+E74+G74*9</f>
        <v>6.27169509322382</v>
      </c>
      <c r="N74" s="0" t="n">
        <f aca="false">+F74+H74*9</f>
        <v>5.6274558534424</v>
      </c>
    </row>
    <row r="75" customFormat="false" ht="12.75" hidden="false" customHeight="false" outlineLevel="0" collapsed="false">
      <c r="B75" s="0" t="n">
        <v>71</v>
      </c>
      <c r="C75" s="3" t="n">
        <f aca="true">RAND()</f>
        <v>0.936563558286643</v>
      </c>
      <c r="D75" s="3" t="n">
        <f aca="true">RAND()</f>
        <v>0.870979141315867</v>
      </c>
      <c r="E75" s="0" t="n">
        <v>6</v>
      </c>
      <c r="F75" s="0" t="n">
        <v>6</v>
      </c>
      <c r="G75" s="3" t="n">
        <f aca="false">(C75-0.5)*0.1</f>
        <v>0.0436563558286643</v>
      </c>
      <c r="H75" s="3" t="n">
        <f aca="false">(D75-0.5)*0.1</f>
        <v>0.0370979141315867</v>
      </c>
      <c r="I75" s="3" t="n">
        <f aca="false">+E75+G75</f>
        <v>6.04365635582867</v>
      </c>
      <c r="J75" s="3" t="n">
        <f aca="false">+F75+H75</f>
        <v>6.03709791413159</v>
      </c>
      <c r="K75" s="3"/>
      <c r="L75" s="3"/>
      <c r="M75" s="0" t="n">
        <f aca="false">+E75+G75*9</f>
        <v>6.39290720245798</v>
      </c>
      <c r="N75" s="0" t="n">
        <f aca="false">+F75+H75*9</f>
        <v>6.33388122718428</v>
      </c>
    </row>
    <row r="76" customFormat="false" ht="12.75" hidden="false" customHeight="false" outlineLevel="0" collapsed="false">
      <c r="B76" s="0" t="n">
        <v>72</v>
      </c>
      <c r="C76" s="3" t="n">
        <f aca="true">RAND()</f>
        <v>0.273920545609918</v>
      </c>
      <c r="D76" s="3" t="n">
        <f aca="true">RAND()</f>
        <v>0.867751962460024</v>
      </c>
      <c r="E76" s="0" t="n">
        <v>6</v>
      </c>
      <c r="F76" s="0" t="n">
        <v>6</v>
      </c>
      <c r="G76" s="3" t="n">
        <f aca="false">(C76-0.5)*0.1</f>
        <v>-0.0226079454390082</v>
      </c>
      <c r="H76" s="3" t="n">
        <f aca="false">(D76-0.5)*0.1</f>
        <v>0.0367751962460024</v>
      </c>
      <c r="I76" s="3" t="n">
        <f aca="false">+E76+G76</f>
        <v>5.97739205456099</v>
      </c>
      <c r="J76" s="3" t="n">
        <f aca="false">+F76+H76</f>
        <v>6.036775196246</v>
      </c>
      <c r="K76" s="3"/>
      <c r="L76" s="3"/>
      <c r="M76" s="0" t="n">
        <f aca="false">+E76+G76*9</f>
        <v>5.79652849104893</v>
      </c>
      <c r="N76" s="0" t="n">
        <f aca="false">+F76+H76*9</f>
        <v>6.33097676621402</v>
      </c>
    </row>
    <row r="77" customFormat="false" ht="12.75" hidden="false" customHeight="false" outlineLevel="0" collapsed="false">
      <c r="B77" s="0" t="n">
        <v>73</v>
      </c>
      <c r="C77" s="3" t="n">
        <f aca="true">RAND()</f>
        <v>0.995209419384388</v>
      </c>
      <c r="D77" s="3" t="n">
        <f aca="true">RAND()</f>
        <v>0.142741038247967</v>
      </c>
      <c r="E77" s="0" t="n">
        <v>6</v>
      </c>
      <c r="F77" s="0" t="n">
        <v>6</v>
      </c>
      <c r="G77" s="3" t="n">
        <f aca="false">(C77-0.5)*0.1</f>
        <v>0.0495209419384388</v>
      </c>
      <c r="H77" s="3" t="n">
        <f aca="false">(D77-0.5)*0.1</f>
        <v>-0.0357258961752033</v>
      </c>
      <c r="I77" s="3" t="n">
        <f aca="false">+E77+G77</f>
        <v>6.04952094193844</v>
      </c>
      <c r="J77" s="3" t="n">
        <f aca="false">+F77+H77</f>
        <v>5.9642741038248</v>
      </c>
      <c r="K77" s="3"/>
      <c r="L77" s="3"/>
      <c r="M77" s="0" t="n">
        <f aca="false">+E77+G77*9</f>
        <v>6.44568847744595</v>
      </c>
      <c r="N77" s="0" t="n">
        <f aca="false">+F77+H77*9</f>
        <v>5.67846693442317</v>
      </c>
    </row>
    <row r="78" customFormat="false" ht="12.75" hidden="false" customHeight="false" outlineLevel="0" collapsed="false">
      <c r="B78" s="0" t="n">
        <v>74</v>
      </c>
      <c r="C78" s="3" t="n">
        <f aca="true">RAND()</f>
        <v>0.724048261406056</v>
      </c>
      <c r="D78" s="3" t="n">
        <f aca="true">RAND()</f>
        <v>0.816179648316611</v>
      </c>
      <c r="E78" s="0" t="n">
        <v>6</v>
      </c>
      <c r="F78" s="0" t="n">
        <v>6</v>
      </c>
      <c r="G78" s="3" t="n">
        <f aca="false">(C78-0.5)*0.1</f>
        <v>0.0224048261406056</v>
      </c>
      <c r="H78" s="3" t="n">
        <f aca="false">(D78-0.5)*0.1</f>
        <v>0.0316179648316611</v>
      </c>
      <c r="I78" s="3" t="n">
        <f aca="false">+E78+G78</f>
        <v>6.02240482614061</v>
      </c>
      <c r="J78" s="3" t="n">
        <f aca="false">+F78+H78</f>
        <v>6.03161796483166</v>
      </c>
      <c r="K78" s="3"/>
      <c r="L78" s="3"/>
      <c r="M78" s="0" t="n">
        <f aca="false">+E78+G78*9</f>
        <v>6.20164343526545</v>
      </c>
      <c r="N78" s="0" t="n">
        <f aca="false">+F78+H78*9</f>
        <v>6.28456168348495</v>
      </c>
    </row>
    <row r="79" customFormat="false" ht="12.75" hidden="false" customHeight="false" outlineLevel="0" collapsed="false">
      <c r="B79" s="0" t="n">
        <v>75</v>
      </c>
      <c r="C79" s="3" t="n">
        <f aca="true">RAND()</f>
        <v>0.572454046946455</v>
      </c>
      <c r="D79" s="3" t="n">
        <f aca="true">RAND()</f>
        <v>0.917665535741766</v>
      </c>
      <c r="E79" s="0" t="n">
        <v>6</v>
      </c>
      <c r="F79" s="0" t="n">
        <v>6</v>
      </c>
      <c r="G79" s="3" t="n">
        <f aca="false">(C79-0.5)*0.1</f>
        <v>0.0072454046946455</v>
      </c>
      <c r="H79" s="3" t="n">
        <f aca="false">(D79-0.5)*0.1</f>
        <v>0.0417665535741766</v>
      </c>
      <c r="I79" s="3" t="n">
        <f aca="false">+E79+G79</f>
        <v>6.00724540469465</v>
      </c>
      <c r="J79" s="3" t="n">
        <f aca="false">+F79+H79</f>
        <v>6.04176655357418</v>
      </c>
      <c r="K79" s="3"/>
      <c r="L79" s="3"/>
      <c r="M79" s="0" t="n">
        <f aca="false">+E79+G79*9</f>
        <v>6.06520864225181</v>
      </c>
      <c r="N79" s="0" t="n">
        <f aca="false">+F79+H79*9</f>
        <v>6.37589898216759</v>
      </c>
    </row>
    <row r="80" customFormat="false" ht="12.75" hidden="false" customHeight="false" outlineLevel="0" collapsed="false">
      <c r="B80" s="0" t="n">
        <v>76</v>
      </c>
      <c r="C80" s="3" t="n">
        <f aca="true">RAND()</f>
        <v>0.945132337233649</v>
      </c>
      <c r="D80" s="3" t="n">
        <f aca="true">RAND()</f>
        <v>0.0787950578918489</v>
      </c>
      <c r="E80" s="0" t="n">
        <v>6</v>
      </c>
      <c r="F80" s="0" t="n">
        <v>6</v>
      </c>
      <c r="G80" s="3" t="n">
        <f aca="false">(C80-0.5)*0.1</f>
        <v>0.0445132337233649</v>
      </c>
      <c r="H80" s="3" t="n">
        <f aca="false">(D80-0.5)*0.1</f>
        <v>-0.0421204942108151</v>
      </c>
      <c r="I80" s="3" t="n">
        <f aca="false">+E80+G80</f>
        <v>6.04451323372337</v>
      </c>
      <c r="J80" s="3" t="n">
        <f aca="false">+F80+H80</f>
        <v>5.95787950578919</v>
      </c>
      <c r="K80" s="3"/>
      <c r="L80" s="3"/>
      <c r="M80" s="0" t="n">
        <f aca="false">+E80+G80*9</f>
        <v>6.40061910351029</v>
      </c>
      <c r="N80" s="0" t="n">
        <f aca="false">+F80+H80*9</f>
        <v>5.62091555210266</v>
      </c>
    </row>
    <row r="81" customFormat="false" ht="12.75" hidden="false" customHeight="false" outlineLevel="0" collapsed="false">
      <c r="B81" s="0" t="n">
        <v>77</v>
      </c>
      <c r="C81" s="3" t="n">
        <f aca="true">RAND()</f>
        <v>0.87494006804185</v>
      </c>
      <c r="D81" s="3" t="n">
        <f aca="true">RAND()</f>
        <v>0.884790187212102</v>
      </c>
      <c r="E81" s="0" t="n">
        <v>6</v>
      </c>
      <c r="F81" s="0" t="n">
        <v>6</v>
      </c>
      <c r="G81" s="3" t="n">
        <f aca="false">(C81-0.5)*0.1</f>
        <v>0.037494006804185</v>
      </c>
      <c r="H81" s="3" t="n">
        <f aca="false">(D81-0.5)*0.1</f>
        <v>0.0384790187212102</v>
      </c>
      <c r="I81" s="3" t="n">
        <f aca="false">+E81+G81</f>
        <v>6.03749400680419</v>
      </c>
      <c r="J81" s="3" t="n">
        <f aca="false">+F81+H81</f>
        <v>6.03847901872121</v>
      </c>
      <c r="K81" s="3"/>
      <c r="L81" s="3"/>
      <c r="M81" s="0" t="n">
        <f aca="false">+E81+G81*9</f>
        <v>6.33744606123767</v>
      </c>
      <c r="N81" s="0" t="n">
        <f aca="false">+F81+H81*9</f>
        <v>6.34631116849089</v>
      </c>
    </row>
    <row r="82" customFormat="false" ht="12.75" hidden="false" customHeight="false" outlineLevel="0" collapsed="false">
      <c r="B82" s="0" t="n">
        <v>78</v>
      </c>
      <c r="C82" s="3" t="n">
        <f aca="true">RAND()</f>
        <v>0.142738950134914</v>
      </c>
      <c r="D82" s="3" t="n">
        <f aca="true">RAND()</f>
        <v>0.718093262986978</v>
      </c>
      <c r="E82" s="0" t="n">
        <v>6</v>
      </c>
      <c r="F82" s="0" t="n">
        <v>6</v>
      </c>
      <c r="G82" s="3" t="n">
        <f aca="false">(C82-0.5)*0.1</f>
        <v>-0.0357261049865086</v>
      </c>
      <c r="H82" s="3" t="n">
        <f aca="false">(D82-0.5)*0.1</f>
        <v>0.0218093262986978</v>
      </c>
      <c r="I82" s="3" t="n">
        <f aca="false">+E82+G82</f>
        <v>5.96427389501349</v>
      </c>
      <c r="J82" s="3" t="n">
        <f aca="false">+F82+H82</f>
        <v>6.0218093262987</v>
      </c>
      <c r="K82" s="3"/>
      <c r="L82" s="3"/>
      <c r="M82" s="0" t="n">
        <f aca="false">+E82+G82*9</f>
        <v>5.67846505512142</v>
      </c>
      <c r="N82" s="0" t="n">
        <f aca="false">+F82+H82*9</f>
        <v>6.19628393668828</v>
      </c>
    </row>
    <row r="83" customFormat="false" ht="12.75" hidden="false" customHeight="false" outlineLevel="0" collapsed="false">
      <c r="B83" s="0" t="n">
        <v>79</v>
      </c>
      <c r="C83" s="3" t="n">
        <f aca="true">RAND()</f>
        <v>0.452130856479345</v>
      </c>
      <c r="D83" s="3" t="n">
        <f aca="true">RAND()</f>
        <v>0.355085132703912</v>
      </c>
      <c r="E83" s="0" t="n">
        <v>6</v>
      </c>
      <c r="F83" s="0" t="n">
        <v>6</v>
      </c>
      <c r="G83" s="3" t="n">
        <f aca="false">(C83-0.5)*0.1</f>
        <v>-0.00478691435206553</v>
      </c>
      <c r="H83" s="3" t="n">
        <f aca="false">(D83-0.5)*0.1</f>
        <v>-0.0144914867296088</v>
      </c>
      <c r="I83" s="3" t="n">
        <f aca="false">+E83+G83</f>
        <v>5.99521308564794</v>
      </c>
      <c r="J83" s="3" t="n">
        <f aca="false">+F83+H83</f>
        <v>5.98550851327039</v>
      </c>
      <c r="K83" s="3"/>
      <c r="L83" s="3"/>
      <c r="M83" s="0" t="n">
        <f aca="false">+E83+G83*9</f>
        <v>5.95691777083141</v>
      </c>
      <c r="N83" s="0" t="n">
        <f aca="false">+F83+H83*9</f>
        <v>5.86957661943352</v>
      </c>
    </row>
    <row r="84" customFormat="false" ht="12.75" hidden="false" customHeight="false" outlineLevel="0" collapsed="false">
      <c r="B84" s="0" t="n">
        <v>80</v>
      </c>
      <c r="C84" s="3" t="n">
        <f aca="true">RAND()</f>
        <v>0.308956841647755</v>
      </c>
      <c r="D84" s="3" t="n">
        <f aca="true">RAND()</f>
        <v>0.357092469522341</v>
      </c>
      <c r="E84" s="0" t="n">
        <v>6</v>
      </c>
      <c r="F84" s="0" t="n">
        <v>6</v>
      </c>
      <c r="G84" s="3" t="n">
        <f aca="false">(C84-0.5)*0.1</f>
        <v>-0.0191043158352245</v>
      </c>
      <c r="H84" s="3" t="n">
        <f aca="false">(D84-0.5)*0.1</f>
        <v>-0.0142907530477659</v>
      </c>
      <c r="I84" s="3" t="n">
        <f aca="false">+E84+G84</f>
        <v>5.98089568416478</v>
      </c>
      <c r="J84" s="3" t="n">
        <f aca="false">+F84+H84</f>
        <v>5.98570924695223</v>
      </c>
      <c r="K84" s="3"/>
      <c r="L84" s="3"/>
      <c r="M84" s="0" t="n">
        <f aca="false">+E84+G84*9</f>
        <v>5.82806115748298</v>
      </c>
      <c r="N84" s="0" t="n">
        <f aca="false">+F84+H84*9</f>
        <v>5.87138322257011</v>
      </c>
    </row>
    <row r="85" customFormat="false" ht="12.75" hidden="false" customHeight="false" outlineLevel="0" collapsed="false">
      <c r="B85" s="0" t="n">
        <v>81</v>
      </c>
      <c r="C85" s="3" t="n">
        <f aca="true">RAND()</f>
        <v>0.705379683344289</v>
      </c>
      <c r="D85" s="3" t="n">
        <f aca="true">RAND()</f>
        <v>0.00398030281415017</v>
      </c>
      <c r="E85" s="0" t="n">
        <v>6</v>
      </c>
      <c r="F85" s="0" t="n">
        <v>6</v>
      </c>
      <c r="G85" s="3" t="n">
        <f aca="false">(C85-0.5)*0.1</f>
        <v>0.0205379683344289</v>
      </c>
      <c r="H85" s="3" t="n">
        <f aca="false">(D85-0.5)*0.1</f>
        <v>-0.049601969718585</v>
      </c>
      <c r="I85" s="3" t="n">
        <f aca="false">+E85+G85</f>
        <v>6.02053796833443</v>
      </c>
      <c r="J85" s="3" t="n">
        <f aca="false">+F85+H85</f>
        <v>5.95039803028142</v>
      </c>
      <c r="K85" s="3"/>
      <c r="L85" s="3"/>
      <c r="M85" s="0" t="n">
        <f aca="false">+E85+G85*9</f>
        <v>6.18484171500986</v>
      </c>
      <c r="N85" s="0" t="n">
        <f aca="false">+F85+H85*9</f>
        <v>5.55358227253274</v>
      </c>
    </row>
    <row r="86" customFormat="false" ht="12.75" hidden="false" customHeight="false" outlineLevel="0" collapsed="false">
      <c r="B86" s="0" t="n">
        <v>82</v>
      </c>
      <c r="C86" s="3" t="n">
        <f aca="true">RAND()</f>
        <v>0.710208446518777</v>
      </c>
      <c r="D86" s="3" t="n">
        <f aca="true">RAND()</f>
        <v>0.873902042849725</v>
      </c>
      <c r="E86" s="0" t="n">
        <v>6</v>
      </c>
      <c r="F86" s="0" t="n">
        <v>6</v>
      </c>
      <c r="G86" s="3" t="n">
        <f aca="false">(C86-0.5)*0.1</f>
        <v>0.0210208446518777</v>
      </c>
      <c r="H86" s="3" t="n">
        <f aca="false">(D86-0.5)*0.1</f>
        <v>0.0373902042849725</v>
      </c>
      <c r="I86" s="3" t="n">
        <f aca="false">+E86+G86</f>
        <v>6.02102084465188</v>
      </c>
      <c r="J86" s="3" t="n">
        <f aca="false">+F86+H86</f>
        <v>6.03739020428497</v>
      </c>
      <c r="K86" s="3"/>
      <c r="L86" s="3"/>
      <c r="M86" s="0" t="n">
        <f aca="false">+E86+G86*9</f>
        <v>6.1891876018669</v>
      </c>
      <c r="N86" s="0" t="n">
        <f aca="false">+F86+H86*9</f>
        <v>6.33651183856475</v>
      </c>
    </row>
    <row r="87" customFormat="false" ht="12.75" hidden="false" customHeight="false" outlineLevel="0" collapsed="false">
      <c r="B87" s="0" t="n">
        <v>83</v>
      </c>
      <c r="C87" s="3" t="n">
        <f aca="true">RAND()</f>
        <v>0.155586539836825</v>
      </c>
      <c r="D87" s="3" t="n">
        <f aca="true">RAND()</f>
        <v>0.0550051773498853</v>
      </c>
      <c r="E87" s="0" t="n">
        <v>6</v>
      </c>
      <c r="F87" s="0" t="n">
        <v>6</v>
      </c>
      <c r="G87" s="3" t="n">
        <f aca="false">(C87-0.5)*0.1</f>
        <v>-0.0344413460163176</v>
      </c>
      <c r="H87" s="3" t="n">
        <f aca="false">(D87-0.5)*0.1</f>
        <v>-0.0444994822650115</v>
      </c>
      <c r="I87" s="3" t="n">
        <f aca="false">+E87+G87</f>
        <v>5.96555865398368</v>
      </c>
      <c r="J87" s="3" t="n">
        <f aca="false">+F87+H87</f>
        <v>5.95550051773499</v>
      </c>
      <c r="K87" s="3"/>
      <c r="L87" s="3"/>
      <c r="M87" s="0" t="n">
        <f aca="false">+E87+G87*9</f>
        <v>5.69002788585314</v>
      </c>
      <c r="N87" s="0" t="n">
        <f aca="false">+F87+H87*9</f>
        <v>5.5995046596149</v>
      </c>
    </row>
    <row r="88" customFormat="false" ht="12.75" hidden="false" customHeight="false" outlineLevel="0" collapsed="false">
      <c r="B88" s="0" t="n">
        <v>84</v>
      </c>
      <c r="C88" s="3" t="n">
        <f aca="true">RAND()</f>
        <v>0.597131975678058</v>
      </c>
      <c r="D88" s="3" t="n">
        <f aca="true">RAND()</f>
        <v>0.445330278446322</v>
      </c>
      <c r="E88" s="0" t="n">
        <v>6</v>
      </c>
      <c r="F88" s="0" t="n">
        <v>6</v>
      </c>
      <c r="G88" s="3" t="n">
        <f aca="false">(C88-0.5)*0.1</f>
        <v>0.00971319756780578</v>
      </c>
      <c r="H88" s="3" t="n">
        <f aca="false">(D88-0.5)*0.1</f>
        <v>-0.00546697215536776</v>
      </c>
      <c r="I88" s="3" t="n">
        <f aca="false">+E88+G88</f>
        <v>6.00971319756781</v>
      </c>
      <c r="J88" s="3" t="n">
        <f aca="false">+F88+H88</f>
        <v>5.99453302784463</v>
      </c>
      <c r="K88" s="3"/>
      <c r="L88" s="3"/>
      <c r="M88" s="0" t="n">
        <f aca="false">+E88+G88*9</f>
        <v>6.08741877811025</v>
      </c>
      <c r="N88" s="0" t="n">
        <f aca="false">+F88+H88*9</f>
        <v>5.95079725060169</v>
      </c>
    </row>
    <row r="89" customFormat="false" ht="12.75" hidden="false" customHeight="false" outlineLevel="0" collapsed="false">
      <c r="B89" s="0" t="n">
        <v>85</v>
      </c>
      <c r="C89" s="3" t="n">
        <f aca="true">RAND()</f>
        <v>0.234377691680972</v>
      </c>
      <c r="D89" s="3" t="n">
        <f aca="true">RAND()</f>
        <v>0.215620951351789</v>
      </c>
      <c r="E89" s="0" t="n">
        <v>6</v>
      </c>
      <c r="F89" s="0" t="n">
        <v>6</v>
      </c>
      <c r="G89" s="3" t="n">
        <f aca="false">(C89-0.5)*0.1</f>
        <v>-0.0265622308319028</v>
      </c>
      <c r="H89" s="3" t="n">
        <f aca="false">(D89-0.5)*0.1</f>
        <v>-0.0284379048648211</v>
      </c>
      <c r="I89" s="3" t="n">
        <f aca="false">+E89+G89</f>
        <v>5.9734377691681</v>
      </c>
      <c r="J89" s="3" t="n">
        <f aca="false">+F89+H89</f>
        <v>5.97156209513518</v>
      </c>
      <c r="K89" s="3"/>
      <c r="L89" s="3"/>
      <c r="M89" s="0" t="n">
        <f aca="false">+E89+G89*9</f>
        <v>5.76093992251288</v>
      </c>
      <c r="N89" s="0" t="n">
        <f aca="false">+F89+H89*9</f>
        <v>5.74405885621661</v>
      </c>
    </row>
    <row r="90" customFormat="false" ht="12.75" hidden="false" customHeight="false" outlineLevel="0" collapsed="false">
      <c r="B90" s="0" t="n">
        <v>86</v>
      </c>
      <c r="C90" s="3" t="n">
        <f aca="true">RAND()</f>
        <v>0.956007150723545</v>
      </c>
      <c r="D90" s="3" t="n">
        <f aca="true">RAND()</f>
        <v>0.154185990444696</v>
      </c>
      <c r="E90" s="0" t="n">
        <v>6</v>
      </c>
      <c r="F90" s="0" t="n">
        <v>6</v>
      </c>
      <c r="G90" s="3" t="n">
        <f aca="false">(C90-0.5)*0.1</f>
        <v>0.0456007150723545</v>
      </c>
      <c r="H90" s="3" t="n">
        <f aca="false">(D90-0.5)*0.1</f>
        <v>-0.0345814009555304</v>
      </c>
      <c r="I90" s="3" t="n">
        <f aca="false">+E90+G90</f>
        <v>6.04560071507235</v>
      </c>
      <c r="J90" s="3" t="n">
        <f aca="false">+F90+H90</f>
        <v>5.96541859904447</v>
      </c>
      <c r="K90" s="3"/>
      <c r="L90" s="3"/>
      <c r="M90" s="0" t="n">
        <f aca="false">+E90+G90*9</f>
        <v>6.41040643565119</v>
      </c>
      <c r="N90" s="0" t="n">
        <f aca="false">+F90+H90*9</f>
        <v>5.68876739140023</v>
      </c>
    </row>
    <row r="91" customFormat="false" ht="12.75" hidden="false" customHeight="false" outlineLevel="0" collapsed="false">
      <c r="B91" s="0" t="n">
        <v>87</v>
      </c>
      <c r="C91" s="3" t="n">
        <f aca="true">RAND()</f>
        <v>0.537510096478031</v>
      </c>
      <c r="D91" s="3" t="n">
        <f aca="true">RAND()</f>
        <v>0.856107377105474</v>
      </c>
      <c r="E91" s="0" t="n">
        <v>6</v>
      </c>
      <c r="F91" s="0" t="n">
        <v>6</v>
      </c>
      <c r="G91" s="3" t="n">
        <f aca="false">(C91-0.5)*0.1</f>
        <v>0.00375100964780305</v>
      </c>
      <c r="H91" s="3" t="n">
        <f aca="false">(D91-0.5)*0.1</f>
        <v>0.0356107377105474</v>
      </c>
      <c r="I91" s="3" t="n">
        <f aca="false">+E91+G91</f>
        <v>6.0037510096478</v>
      </c>
      <c r="J91" s="3" t="n">
        <f aca="false">+F91+H91</f>
        <v>6.03561073771055</v>
      </c>
      <c r="K91" s="3"/>
      <c r="L91" s="3"/>
      <c r="M91" s="0" t="n">
        <f aca="false">+E91+G91*9</f>
        <v>6.03375908683023</v>
      </c>
      <c r="N91" s="0" t="n">
        <f aca="false">+F91+H91*9</f>
        <v>6.32049663939493</v>
      </c>
    </row>
    <row r="92" customFormat="false" ht="12.75" hidden="false" customHeight="false" outlineLevel="0" collapsed="false">
      <c r="B92" s="0" t="n">
        <v>88</v>
      </c>
      <c r="C92" s="3" t="n">
        <f aca="true">RAND()</f>
        <v>0.695324054029395</v>
      </c>
      <c r="D92" s="3" t="n">
        <f aca="true">RAND()</f>
        <v>0.338337837329801</v>
      </c>
      <c r="E92" s="0" t="n">
        <v>6</v>
      </c>
      <c r="F92" s="0" t="n">
        <v>6</v>
      </c>
      <c r="G92" s="3" t="n">
        <f aca="false">(C92-0.5)*0.1</f>
        <v>0.0195324054029395</v>
      </c>
      <c r="H92" s="3" t="n">
        <f aca="false">(D92-0.5)*0.1</f>
        <v>-0.0161662162670199</v>
      </c>
      <c r="I92" s="3" t="n">
        <f aca="false">+E92+G92</f>
        <v>6.01953240540294</v>
      </c>
      <c r="J92" s="3" t="n">
        <f aca="false">+F92+H92</f>
        <v>5.98383378373298</v>
      </c>
      <c r="K92" s="3"/>
      <c r="L92" s="3"/>
      <c r="M92" s="0" t="n">
        <f aca="false">+E92+G92*9</f>
        <v>6.17579164862646</v>
      </c>
      <c r="N92" s="0" t="n">
        <f aca="false">+F92+H92*9</f>
        <v>5.85450405359682</v>
      </c>
    </row>
    <row r="93" customFormat="false" ht="12.75" hidden="false" customHeight="false" outlineLevel="0" collapsed="false">
      <c r="B93" s="0" t="n">
        <v>89</v>
      </c>
      <c r="C93" s="3" t="n">
        <f aca="true">RAND()</f>
        <v>0.0474961420644564</v>
      </c>
      <c r="D93" s="3" t="n">
        <f aca="true">RAND()</f>
        <v>0.82691154996925</v>
      </c>
      <c r="E93" s="0" t="n">
        <v>6</v>
      </c>
      <c r="F93" s="0" t="n">
        <v>6</v>
      </c>
      <c r="G93" s="3" t="n">
        <f aca="false">(C93-0.5)*0.1</f>
        <v>-0.0452503857935544</v>
      </c>
      <c r="H93" s="3" t="n">
        <f aca="false">(D93-0.5)*0.1</f>
        <v>0.032691154996925</v>
      </c>
      <c r="I93" s="3" t="n">
        <f aca="false">+E93+G93</f>
        <v>5.95474961420645</v>
      </c>
      <c r="J93" s="3" t="n">
        <f aca="false">+F93+H93</f>
        <v>6.03269115499693</v>
      </c>
      <c r="K93" s="3"/>
      <c r="L93" s="3"/>
      <c r="M93" s="0" t="n">
        <f aca="false">+E93+G93*9</f>
        <v>5.59274652785801</v>
      </c>
      <c r="N93" s="0" t="n">
        <f aca="false">+F93+H93*9</f>
        <v>6.29422039497233</v>
      </c>
    </row>
    <row r="94" customFormat="false" ht="12.75" hidden="false" customHeight="false" outlineLevel="0" collapsed="false">
      <c r="B94" s="0" t="n">
        <v>90</v>
      </c>
      <c r="C94" s="3" t="n">
        <f aca="true">RAND()</f>
        <v>0.2970949936467</v>
      </c>
      <c r="D94" s="3" t="n">
        <f aca="true">RAND()</f>
        <v>0.0852353368920979</v>
      </c>
      <c r="E94" s="0" t="n">
        <v>6</v>
      </c>
      <c r="F94" s="0" t="n">
        <v>6</v>
      </c>
      <c r="G94" s="3" t="n">
        <f aca="false">(C94-0.5)*0.1</f>
        <v>-0.02029050063533</v>
      </c>
      <c r="H94" s="3" t="n">
        <f aca="false">(D94-0.5)*0.1</f>
        <v>-0.0414764663107902</v>
      </c>
      <c r="I94" s="3" t="n">
        <f aca="false">+E94+G94</f>
        <v>5.97970949936467</v>
      </c>
      <c r="J94" s="3" t="n">
        <f aca="false">+F94+H94</f>
        <v>5.95852353368921</v>
      </c>
      <c r="K94" s="3"/>
      <c r="L94" s="3"/>
      <c r="M94" s="0" t="n">
        <f aca="false">+E94+G94*9</f>
        <v>5.81738549428203</v>
      </c>
      <c r="N94" s="0" t="n">
        <f aca="false">+F94+H94*9</f>
        <v>5.62671180320289</v>
      </c>
    </row>
    <row r="95" customFormat="false" ht="12.75" hidden="false" customHeight="false" outlineLevel="0" collapsed="false">
      <c r="B95" s="0" t="n">
        <v>91</v>
      </c>
      <c r="C95" s="3" t="n">
        <f aca="true">RAND()</f>
        <v>0.4063414844464</v>
      </c>
      <c r="D95" s="3" t="n">
        <f aca="true">RAND()</f>
        <v>0.152438866149352</v>
      </c>
      <c r="E95" s="0" t="n">
        <v>6</v>
      </c>
      <c r="F95" s="0" t="n">
        <v>6</v>
      </c>
      <c r="G95" s="3" t="n">
        <f aca="false">(C95-0.5)*0.1</f>
        <v>-0.00936585155535998</v>
      </c>
      <c r="H95" s="3" t="n">
        <f aca="false">(D95-0.5)*0.1</f>
        <v>-0.0347561133850648</v>
      </c>
      <c r="I95" s="3" t="n">
        <f aca="false">+E95+G95</f>
        <v>5.99063414844464</v>
      </c>
      <c r="J95" s="3" t="n">
        <f aca="false">+F95+H95</f>
        <v>5.96524388661494</v>
      </c>
      <c r="K95" s="3"/>
      <c r="L95" s="3"/>
      <c r="M95" s="0" t="n">
        <f aca="false">+E95+G95*9</f>
        <v>5.91570733600176</v>
      </c>
      <c r="N95" s="0" t="n">
        <f aca="false">+F95+H95*9</f>
        <v>5.68719497953442</v>
      </c>
    </row>
    <row r="96" customFormat="false" ht="12.75" hidden="false" customHeight="false" outlineLevel="0" collapsed="false">
      <c r="B96" s="0" t="n">
        <v>92</v>
      </c>
      <c r="C96" s="3" t="n">
        <f aca="true">RAND()</f>
        <v>0.976786802211831</v>
      </c>
      <c r="D96" s="3" t="n">
        <f aca="true">RAND()</f>
        <v>0.517292906968852</v>
      </c>
      <c r="E96" s="0" t="n">
        <v>6</v>
      </c>
      <c r="F96" s="0" t="n">
        <v>6</v>
      </c>
      <c r="G96" s="3" t="n">
        <f aca="false">(C96-0.5)*0.1</f>
        <v>0.0476786802211831</v>
      </c>
      <c r="H96" s="3" t="n">
        <f aca="false">(D96-0.5)*0.1</f>
        <v>0.00172929069688516</v>
      </c>
      <c r="I96" s="3" t="n">
        <f aca="false">+E96+G96</f>
        <v>6.04767868022118</v>
      </c>
      <c r="J96" s="3" t="n">
        <f aca="false">+F96+H96</f>
        <v>6.00172929069689</v>
      </c>
      <c r="K96" s="3"/>
      <c r="L96" s="3"/>
      <c r="M96" s="0" t="n">
        <f aca="false">+E96+G96*9</f>
        <v>6.42910812199065</v>
      </c>
      <c r="N96" s="0" t="n">
        <f aca="false">+F96+H96*9</f>
        <v>6.01556361627197</v>
      </c>
    </row>
    <row r="97" customFormat="false" ht="12.75" hidden="false" customHeight="false" outlineLevel="0" collapsed="false">
      <c r="B97" s="0" t="n">
        <v>93</v>
      </c>
      <c r="C97" s="3" t="n">
        <f aca="true">RAND()</f>
        <v>0.222440310583194</v>
      </c>
      <c r="D97" s="3" t="n">
        <f aca="true">RAND()</f>
        <v>0.945659196397977</v>
      </c>
      <c r="E97" s="0" t="n">
        <v>6</v>
      </c>
      <c r="F97" s="0" t="n">
        <v>6</v>
      </c>
      <c r="G97" s="3" t="n">
        <f aca="false">(C97-0.5)*0.1</f>
        <v>-0.0277559689416806</v>
      </c>
      <c r="H97" s="3" t="n">
        <f aca="false">(D97-0.5)*0.1</f>
        <v>0.0445659196397977</v>
      </c>
      <c r="I97" s="3" t="n">
        <f aca="false">+E97+G97</f>
        <v>5.97224403105832</v>
      </c>
      <c r="J97" s="3" t="n">
        <f aca="false">+F97+H97</f>
        <v>6.0445659196398</v>
      </c>
      <c r="K97" s="3"/>
      <c r="L97" s="3"/>
      <c r="M97" s="0" t="n">
        <f aca="false">+E97+G97*9</f>
        <v>5.75019627952487</v>
      </c>
      <c r="N97" s="0" t="n">
        <f aca="false">+F97+H97*9</f>
        <v>6.40109327675818</v>
      </c>
    </row>
    <row r="98" customFormat="false" ht="12.75" hidden="false" customHeight="false" outlineLevel="0" collapsed="false">
      <c r="B98" s="0" t="n">
        <v>94</v>
      </c>
      <c r="C98" s="3" t="n">
        <f aca="true">RAND()</f>
        <v>0.298918280098555</v>
      </c>
      <c r="D98" s="3" t="n">
        <f aca="true">RAND()</f>
        <v>0.311241932483266</v>
      </c>
      <c r="E98" s="0" t="n">
        <v>6</v>
      </c>
      <c r="F98" s="0" t="n">
        <v>6</v>
      </c>
      <c r="G98" s="3" t="n">
        <f aca="false">(C98-0.5)*0.1</f>
        <v>-0.0201081719901445</v>
      </c>
      <c r="H98" s="3" t="n">
        <f aca="false">(D98-0.5)*0.1</f>
        <v>-0.0188758067516734</v>
      </c>
      <c r="I98" s="3" t="n">
        <f aca="false">+E98+G98</f>
        <v>5.97989182800986</v>
      </c>
      <c r="J98" s="3" t="n">
        <f aca="false">+F98+H98</f>
        <v>5.98112419324833</v>
      </c>
      <c r="K98" s="3"/>
      <c r="L98" s="3"/>
      <c r="M98" s="0" t="n">
        <f aca="false">+E98+G98*9</f>
        <v>5.8190264520887</v>
      </c>
      <c r="N98" s="0" t="n">
        <f aca="false">+F98+H98*9</f>
        <v>5.83011773923494</v>
      </c>
    </row>
    <row r="99" customFormat="false" ht="12.75" hidden="false" customHeight="false" outlineLevel="0" collapsed="false">
      <c r="B99" s="0" t="n">
        <v>95</v>
      </c>
      <c r="C99" s="3" t="n">
        <f aca="true">RAND()</f>
        <v>0.965731862210847</v>
      </c>
      <c r="D99" s="3" t="n">
        <f aca="true">RAND()</f>
        <v>0.802537996174554</v>
      </c>
      <c r="E99" s="0" t="n">
        <v>6</v>
      </c>
      <c r="F99" s="0" t="n">
        <v>6</v>
      </c>
      <c r="G99" s="3" t="n">
        <f aca="false">(C99-0.5)*0.1</f>
        <v>0.0465731862210847</v>
      </c>
      <c r="H99" s="3" t="n">
        <f aca="false">(D99-0.5)*0.1</f>
        <v>0.0302537996174554</v>
      </c>
      <c r="I99" s="3" t="n">
        <f aca="false">+E99+G99</f>
        <v>6.04657318622108</v>
      </c>
      <c r="J99" s="3" t="n">
        <f aca="false">+F99+H99</f>
        <v>6.03025379961746</v>
      </c>
      <c r="K99" s="3"/>
      <c r="L99" s="3"/>
      <c r="M99" s="0" t="n">
        <f aca="false">+E99+G99*9</f>
        <v>6.41915867598976</v>
      </c>
      <c r="N99" s="0" t="n">
        <f aca="false">+F99+H99*9</f>
        <v>6.2722841965571</v>
      </c>
    </row>
    <row r="100" customFormat="false" ht="12.75" hidden="false" customHeight="false" outlineLevel="0" collapsed="false">
      <c r="B100" s="0" t="n">
        <v>96</v>
      </c>
      <c r="C100" s="3" t="n">
        <f aca="true">RAND()</f>
        <v>0.932242272701362</v>
      </c>
      <c r="D100" s="3" t="n">
        <f aca="true">RAND()</f>
        <v>0.944737440971087</v>
      </c>
      <c r="E100" s="0" t="n">
        <v>6</v>
      </c>
      <c r="F100" s="0" t="n">
        <v>6</v>
      </c>
      <c r="G100" s="3" t="n">
        <f aca="false">(C100-0.5)*0.1</f>
        <v>0.0432242272701362</v>
      </c>
      <c r="H100" s="3" t="n">
        <f aca="false">(D100-0.5)*0.1</f>
        <v>0.0444737440971087</v>
      </c>
      <c r="I100" s="3" t="n">
        <f aca="false">+E100+G100</f>
        <v>6.04322422727014</v>
      </c>
      <c r="J100" s="3" t="n">
        <f aca="false">+F100+H100</f>
        <v>6.04447374409711</v>
      </c>
      <c r="K100" s="3"/>
      <c r="L100" s="3"/>
      <c r="M100" s="0" t="n">
        <f aca="false">+E100+G100*9</f>
        <v>6.38901804543123</v>
      </c>
      <c r="N100" s="0" t="n">
        <f aca="false">+F100+H100*9</f>
        <v>6.40026369687398</v>
      </c>
    </row>
    <row r="101" customFormat="false" ht="12.75" hidden="false" customHeight="false" outlineLevel="0" collapsed="false">
      <c r="B101" s="0" t="n">
        <v>97</v>
      </c>
      <c r="C101" s="3" t="n">
        <f aca="true">RAND()</f>
        <v>0.176069733713098</v>
      </c>
      <c r="D101" s="3" t="n">
        <f aca="true">RAND()</f>
        <v>0.155072852888596</v>
      </c>
      <c r="E101" s="0" t="n">
        <v>6</v>
      </c>
      <c r="F101" s="0" t="n">
        <v>6</v>
      </c>
      <c r="G101" s="3" t="n">
        <f aca="false">(C101-0.5)*0.1</f>
        <v>-0.0323930266286902</v>
      </c>
      <c r="H101" s="3" t="n">
        <f aca="false">(D101-0.5)*0.1</f>
        <v>-0.0344927147111404</v>
      </c>
      <c r="I101" s="3" t="n">
        <f aca="false">+E101+G101</f>
        <v>5.96760697337131</v>
      </c>
      <c r="J101" s="3" t="n">
        <f aca="false">+F101+H101</f>
        <v>5.96550728528886</v>
      </c>
      <c r="K101" s="3"/>
      <c r="L101" s="3"/>
      <c r="M101" s="0" t="n">
        <f aca="false">+E101+G101*9</f>
        <v>5.70846276034179</v>
      </c>
      <c r="N101" s="0" t="n">
        <f aca="false">+F101+H101*9</f>
        <v>5.68956556759974</v>
      </c>
    </row>
    <row r="102" customFormat="false" ht="12.75" hidden="false" customHeight="false" outlineLevel="0" collapsed="false">
      <c r="B102" s="0" t="n">
        <v>98</v>
      </c>
      <c r="C102" s="3" t="n">
        <f aca="true">RAND()</f>
        <v>0.848640644154366</v>
      </c>
      <c r="D102" s="3" t="n">
        <f aca="true">RAND()</f>
        <v>0.932031566015639</v>
      </c>
      <c r="E102" s="0" t="n">
        <v>6</v>
      </c>
      <c r="F102" s="0" t="n">
        <v>6</v>
      </c>
      <c r="G102" s="3" t="n">
        <f aca="false">(C102-0.5)*0.1</f>
        <v>0.0348640644154366</v>
      </c>
      <c r="H102" s="3" t="n">
        <f aca="false">(D102-0.5)*0.1</f>
        <v>0.0432031566015639</v>
      </c>
      <c r="I102" s="3" t="n">
        <f aca="false">+E102+G102</f>
        <v>6.03486406441544</v>
      </c>
      <c r="J102" s="3" t="n">
        <f aca="false">+F102+H102</f>
        <v>6.04320315660156</v>
      </c>
      <c r="K102" s="3"/>
      <c r="L102" s="3"/>
      <c r="M102" s="0" t="n">
        <f aca="false">+E102+G102*9</f>
        <v>6.31377657973893</v>
      </c>
      <c r="N102" s="0" t="n">
        <f aca="false">+F102+H102*9</f>
        <v>6.38882840941408</v>
      </c>
    </row>
    <row r="103" customFormat="false" ht="12.75" hidden="false" customHeight="false" outlineLevel="0" collapsed="false">
      <c r="B103" s="0" t="n">
        <v>99</v>
      </c>
      <c r="C103" s="3" t="n">
        <f aca="true">RAND()</f>
        <v>0.716958025289335</v>
      </c>
      <c r="D103" s="3" t="n">
        <f aca="true">RAND()</f>
        <v>0.553860278836584</v>
      </c>
      <c r="E103" s="0" t="n">
        <v>6</v>
      </c>
      <c r="F103" s="0" t="n">
        <v>6</v>
      </c>
      <c r="G103" s="3" t="n">
        <f aca="false">(C103-0.5)*0.1</f>
        <v>0.0216958025289335</v>
      </c>
      <c r="H103" s="3" t="n">
        <f aca="false">(D103-0.5)*0.1</f>
        <v>0.00538602788365835</v>
      </c>
      <c r="I103" s="3" t="n">
        <f aca="false">+E103+G103</f>
        <v>6.02169580252893</v>
      </c>
      <c r="J103" s="3" t="n">
        <f aca="false">+F103+H103</f>
        <v>6.00538602788366</v>
      </c>
      <c r="K103" s="3"/>
      <c r="L103" s="3"/>
      <c r="M103" s="0" t="n">
        <f aca="false">+E103+G103*9</f>
        <v>6.1952622227604</v>
      </c>
      <c r="N103" s="0" t="n">
        <f aca="false">+F103+H103*9</f>
        <v>6.04847425095293</v>
      </c>
    </row>
    <row r="104" customFormat="false" ht="12.75" hidden="false" customHeight="false" outlineLevel="0" collapsed="false">
      <c r="B104" s="0" t="n">
        <v>100</v>
      </c>
      <c r="C104" s="3" t="n">
        <f aca="true">RAND()</f>
        <v>0.226999175417468</v>
      </c>
      <c r="D104" s="3" t="n">
        <f aca="true">RAND()</f>
        <v>0.256381668042452</v>
      </c>
      <c r="E104" s="0" t="n">
        <v>6</v>
      </c>
      <c r="F104" s="0" t="n">
        <v>6</v>
      </c>
      <c r="G104" s="3" t="n">
        <f aca="false">(C104-0.5)*0.1</f>
        <v>-0.0273000824582532</v>
      </c>
      <c r="H104" s="3" t="n">
        <f aca="false">(D104-0.5)*0.1</f>
        <v>-0.0243618331957548</v>
      </c>
      <c r="I104" s="3" t="n">
        <f aca="false">+E104+G104</f>
        <v>5.97269991754175</v>
      </c>
      <c r="J104" s="3" t="n">
        <f aca="false">+F104+H104</f>
        <v>5.97563816680425</v>
      </c>
      <c r="K104" s="3"/>
      <c r="L104" s="3"/>
      <c r="M104" s="0" t="n">
        <f aca="false">+E104+G104*9</f>
        <v>5.75429925787572</v>
      </c>
      <c r="N104" s="0" t="n">
        <f aca="false">+F104+H104*9</f>
        <v>5.78074350123821</v>
      </c>
    </row>
  </sheetData>
  <mergeCells count="3">
    <mergeCell ref="C3:D3"/>
    <mergeCell ref="I3:J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散乱">
                <anchor moveWithCells="true" sizeWithCells="false">
                  <from>
                    <xdr:col>0</xdr:col>
                    <xdr:colOff>75240</xdr:colOff>
                    <xdr:row>0</xdr:row>
                    <xdr:rowOff>66240</xdr:rowOff>
                  </from>
                  <to>
                    <xdr:col>1</xdr:col>
                    <xdr:colOff>-1008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15:37Z</dcterms:created>
  <dc:creator>中村</dc:creator>
  <dc:description/>
  <dc:language>en-US</dc:language>
  <cp:lastModifiedBy>中村</cp:lastModifiedBy>
  <dcterms:modified xsi:type="dcterms:W3CDTF">2003-09-01T13:19:04Z</dcterms:modified>
  <cp:revision>0</cp:revision>
  <dc:subject/>
  <dc:title/>
</cp:coreProperties>
</file>