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気体</t>
  </si>
  <si>
    <t xml:space="preserve">固体</t>
  </si>
  <si>
    <t xml:space="preserve">液体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5.5"/>
      <color rgb="FF000000"/>
      <name val="ＭＳ Ｐ明朝"/>
      <family val="2"/>
    </font>
    <font>
      <sz val="5.25"/>
      <color rgb="FF000000"/>
      <name val="ＭＳ Ｐ明朝"/>
      <family val="2"/>
    </font>
    <font>
      <sz val="5"/>
      <color rgb="FF000000"/>
      <name val="ＭＳ Ｐ明朝"/>
      <family val="2"/>
    </font>
    <font>
      <sz val="2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40</c:f>
              <c:numCache>
                <c:formatCode>General</c:formatCode>
                <c:ptCount val="36"/>
                <c:pt idx="0">
                  <c:v>0.80065886392004</c:v>
                </c:pt>
                <c:pt idx="1">
                  <c:v>0.367995497596006</c:v>
                </c:pt>
                <c:pt idx="2">
                  <c:v>0.899600407140768</c:v>
                </c:pt>
                <c:pt idx="3">
                  <c:v>0.893453947960187</c:v>
                </c:pt>
                <c:pt idx="4">
                  <c:v>0.886905164303373</c:v>
                </c:pt>
                <c:pt idx="5">
                  <c:v>0.88468204827184</c:v>
                </c:pt>
                <c:pt idx="6">
                  <c:v>0.0629910956141315</c:v>
                </c:pt>
                <c:pt idx="7">
                  <c:v>0.186983519717271</c:v>
                </c:pt>
                <c:pt idx="8">
                  <c:v>0.122469340796152</c:v>
                </c:pt>
                <c:pt idx="9">
                  <c:v>0.962881512147005</c:v>
                </c:pt>
                <c:pt idx="10">
                  <c:v>0.628784193723145</c:v>
                </c:pt>
                <c:pt idx="11">
                  <c:v>0.835445328454444</c:v>
                </c:pt>
                <c:pt idx="12">
                  <c:v>0.454306087960489</c:v>
                </c:pt>
                <c:pt idx="13">
                  <c:v>0.455343820365134</c:v>
                </c:pt>
                <c:pt idx="14">
                  <c:v>0.307832232289304</c:v>
                </c:pt>
                <c:pt idx="15">
                  <c:v>0.503347605732832</c:v>
                </c:pt>
                <c:pt idx="16">
                  <c:v>0.644119000126251</c:v>
                </c:pt>
                <c:pt idx="17">
                  <c:v>0.510426316141929</c:v>
                </c:pt>
                <c:pt idx="18">
                  <c:v>0.633939980451808</c:v>
                </c:pt>
                <c:pt idx="19">
                  <c:v>0.139368096553642</c:v>
                </c:pt>
                <c:pt idx="20">
                  <c:v>0.698691852900766</c:v>
                </c:pt>
                <c:pt idx="21">
                  <c:v>0.520959413979376</c:v>
                </c:pt>
                <c:pt idx="22">
                  <c:v>0.315946676308186</c:v>
                </c:pt>
                <c:pt idx="23">
                  <c:v>0.803073134659457</c:v>
                </c:pt>
                <c:pt idx="24">
                  <c:v>0.400583882954901</c:v>
                </c:pt>
                <c:pt idx="25">
                  <c:v>0.774608224373515</c:v>
                </c:pt>
                <c:pt idx="26">
                  <c:v>0.720281584994738</c:v>
                </c:pt>
                <c:pt idx="27">
                  <c:v>0.766822832695539</c:v>
                </c:pt>
                <c:pt idx="28">
                  <c:v>0.208148433644719</c:v>
                </c:pt>
                <c:pt idx="29">
                  <c:v>0.246935696272912</c:v>
                </c:pt>
                <c:pt idx="30">
                  <c:v>0.384864066348739</c:v>
                </c:pt>
                <c:pt idx="31">
                  <c:v>0.538873041542176</c:v>
                </c:pt>
                <c:pt idx="32">
                  <c:v>0.566191130101507</c:v>
                </c:pt>
                <c:pt idx="33">
                  <c:v>0.543448237030385</c:v>
                </c:pt>
                <c:pt idx="34">
                  <c:v>0.307248517915275</c:v>
                </c:pt>
                <c:pt idx="35">
                  <c:v>0.778630321475402</c:v>
                </c:pt>
              </c:numCache>
            </c:numRef>
          </c:xVal>
          <c:yVal>
            <c:numRef>
              <c:f>Sheet1!$D$5:$D$40</c:f>
              <c:numCache>
                <c:formatCode>General</c:formatCode>
                <c:ptCount val="36"/>
                <c:pt idx="0">
                  <c:v>0.058827010707412</c:v>
                </c:pt>
                <c:pt idx="1">
                  <c:v>0.813660478570819</c:v>
                </c:pt>
                <c:pt idx="2">
                  <c:v>0.940928846609149</c:v>
                </c:pt>
                <c:pt idx="3">
                  <c:v>0.379098533412974</c:v>
                </c:pt>
                <c:pt idx="4">
                  <c:v>0.764514449923593</c:v>
                </c:pt>
                <c:pt idx="5">
                  <c:v>0.134824863023578</c:v>
                </c:pt>
                <c:pt idx="6">
                  <c:v>0.240206477358128</c:v>
                </c:pt>
                <c:pt idx="7">
                  <c:v>0.249577988203552</c:v>
                </c:pt>
                <c:pt idx="8">
                  <c:v>0.722993602522257</c:v>
                </c:pt>
                <c:pt idx="9">
                  <c:v>0.898377888615998</c:v>
                </c:pt>
                <c:pt idx="10">
                  <c:v>0.590813008379915</c:v>
                </c:pt>
                <c:pt idx="11">
                  <c:v>0.0310919922482735</c:v>
                </c:pt>
                <c:pt idx="12">
                  <c:v>0.413962953034266</c:v>
                </c:pt>
                <c:pt idx="13">
                  <c:v>0.327432098224198</c:v>
                </c:pt>
                <c:pt idx="14">
                  <c:v>0.33810753998783</c:v>
                </c:pt>
                <c:pt idx="15">
                  <c:v>0.915672683148703</c:v>
                </c:pt>
                <c:pt idx="16">
                  <c:v>0.856825985770842</c:v>
                </c:pt>
                <c:pt idx="17">
                  <c:v>0.905922073391229</c:v>
                </c:pt>
                <c:pt idx="18">
                  <c:v>0.0185874855752261</c:v>
                </c:pt>
                <c:pt idx="19">
                  <c:v>0.580229473584037</c:v>
                </c:pt>
                <c:pt idx="20">
                  <c:v>0.978404360708901</c:v>
                </c:pt>
                <c:pt idx="21">
                  <c:v>0.797432644838772</c:v>
                </c:pt>
                <c:pt idx="22">
                  <c:v>0.975439801725775</c:v>
                </c:pt>
                <c:pt idx="23">
                  <c:v>0.243972677798262</c:v>
                </c:pt>
                <c:pt idx="24">
                  <c:v>0.698304199882722</c:v>
                </c:pt>
                <c:pt idx="25">
                  <c:v>0.0228978400417583</c:v>
                </c:pt>
                <c:pt idx="26">
                  <c:v>0.992133865913959</c:v>
                </c:pt>
                <c:pt idx="27">
                  <c:v>0.239842371712255</c:v>
                </c:pt>
                <c:pt idx="28">
                  <c:v>0.0889130217426999</c:v>
                </c:pt>
                <c:pt idx="29">
                  <c:v>0.865383103460338</c:v>
                </c:pt>
                <c:pt idx="30">
                  <c:v>0.771563154111393</c:v>
                </c:pt>
                <c:pt idx="31">
                  <c:v>0.132952167797542</c:v>
                </c:pt>
                <c:pt idx="32">
                  <c:v>0.321742500026325</c:v>
                </c:pt>
                <c:pt idx="33">
                  <c:v>0.443258454947832</c:v>
                </c:pt>
                <c:pt idx="34">
                  <c:v>0.694751094015254</c:v>
                </c:pt>
                <c:pt idx="35">
                  <c:v>0.92864802363718</c:v>
                </c:pt>
              </c:numCache>
            </c:numRef>
          </c:yVal>
          <c:smooth val="0"/>
        </c:ser>
        <c:axId val="30952782"/>
        <c:axId val="83801120"/>
      </c:scatterChart>
      <c:valAx>
        <c:axId val="30952782"/>
        <c:scaling>
          <c:orientation val="minMax"/>
          <c:max val="1.01"/>
          <c:min val="0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3801120"/>
        <c:crossesAt val="0"/>
        <c:crossBetween val="midCat"/>
      </c:valAx>
      <c:valAx>
        <c:axId val="83801120"/>
        <c:scaling>
          <c:orientation val="minMax"/>
          <c:max val="1.01"/>
          <c:min val="0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095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40</c:f>
              <c:numCache>
                <c:formatCode>General</c:formatCode>
                <c:ptCount val="36"/>
                <c:pt idx="0">
                  <c:v>1.030065886392</c:v>
                </c:pt>
                <c:pt idx="1">
                  <c:v>0.986799549759601</c:v>
                </c:pt>
                <c:pt idx="2">
                  <c:v>1.03996004071408</c:v>
                </c:pt>
                <c:pt idx="3">
                  <c:v>1.03934539479602</c:v>
                </c:pt>
                <c:pt idx="4">
                  <c:v>1.03869051643034</c:v>
                </c:pt>
                <c:pt idx="5">
                  <c:v>1.03846820482718</c:v>
                </c:pt>
                <c:pt idx="6">
                  <c:v>1.95629910956141</c:v>
                </c:pt>
                <c:pt idx="7">
                  <c:v>1.96869835197173</c:v>
                </c:pt>
                <c:pt idx="8">
                  <c:v>1.96224693407962</c:v>
                </c:pt>
                <c:pt idx="9">
                  <c:v>2.0462881512147</c:v>
                </c:pt>
                <c:pt idx="10">
                  <c:v>2.01287841937231</c:v>
                </c:pt>
                <c:pt idx="11">
                  <c:v>2.03354453284544</c:v>
                </c:pt>
                <c:pt idx="12">
                  <c:v>2.99543060879605</c:v>
                </c:pt>
                <c:pt idx="13">
                  <c:v>2.99553438203651</c:v>
                </c:pt>
                <c:pt idx="14">
                  <c:v>2.98078322322893</c:v>
                </c:pt>
                <c:pt idx="15">
                  <c:v>3.00033476057328</c:v>
                </c:pt>
                <c:pt idx="16">
                  <c:v>3.01441190001263</c:v>
                </c:pt>
                <c:pt idx="17">
                  <c:v>3.00104263161419</c:v>
                </c:pt>
                <c:pt idx="18">
                  <c:v>4.01339399804518</c:v>
                </c:pt>
                <c:pt idx="19">
                  <c:v>3.96393680965536</c:v>
                </c:pt>
                <c:pt idx="20">
                  <c:v>4.01986918529008</c:v>
                </c:pt>
                <c:pt idx="21">
                  <c:v>4.00209594139794</c:v>
                </c:pt>
                <c:pt idx="22">
                  <c:v>3.98159466763082</c:v>
                </c:pt>
                <c:pt idx="23">
                  <c:v>4.03030731346595</c:v>
                </c:pt>
                <c:pt idx="24">
                  <c:v>4.99005838829549</c:v>
                </c:pt>
                <c:pt idx="25">
                  <c:v>5.02746082243735</c:v>
                </c:pt>
                <c:pt idx="26">
                  <c:v>5.02202815849947</c:v>
                </c:pt>
                <c:pt idx="27">
                  <c:v>5.02668228326955</c:v>
                </c:pt>
                <c:pt idx="28">
                  <c:v>4.97081484336447</c:v>
                </c:pt>
                <c:pt idx="29">
                  <c:v>4.97469356962729</c:v>
                </c:pt>
                <c:pt idx="30">
                  <c:v>5.98848640663487</c:v>
                </c:pt>
                <c:pt idx="31">
                  <c:v>6.00388730415422</c:v>
                </c:pt>
                <c:pt idx="32">
                  <c:v>6.00661911301015</c:v>
                </c:pt>
                <c:pt idx="33">
                  <c:v>6.00434482370304</c:v>
                </c:pt>
                <c:pt idx="34">
                  <c:v>5.98072485179153</c:v>
                </c:pt>
                <c:pt idx="35">
                  <c:v>6.02786303214754</c:v>
                </c:pt>
              </c:numCache>
            </c:numRef>
          </c:xVal>
          <c:yVal>
            <c:numRef>
              <c:f>Sheet1!$J$5:$J$40</c:f>
              <c:numCache>
                <c:formatCode>General</c:formatCode>
                <c:ptCount val="36"/>
                <c:pt idx="0">
                  <c:v>0.955882701070741</c:v>
                </c:pt>
                <c:pt idx="1">
                  <c:v>2.03136604785708</c:v>
                </c:pt>
                <c:pt idx="2">
                  <c:v>3.04409288466091</c:v>
                </c:pt>
                <c:pt idx="3">
                  <c:v>3.9879098533413</c:v>
                </c:pt>
                <c:pt idx="4">
                  <c:v>5.02645144499236</c:v>
                </c:pt>
                <c:pt idx="5">
                  <c:v>5.96348248630236</c:v>
                </c:pt>
                <c:pt idx="6">
                  <c:v>0.974020647735813</c:v>
                </c:pt>
                <c:pt idx="7">
                  <c:v>1.97495779882036</c:v>
                </c:pt>
                <c:pt idx="8">
                  <c:v>3.02229936025223</c:v>
                </c:pt>
                <c:pt idx="9">
                  <c:v>4.0398377888616</c:v>
                </c:pt>
                <c:pt idx="10">
                  <c:v>5.00908130083799</c:v>
                </c:pt>
                <c:pt idx="11">
                  <c:v>5.95310919922483</c:v>
                </c:pt>
                <c:pt idx="12">
                  <c:v>0.991396295303427</c:v>
                </c:pt>
                <c:pt idx="13">
                  <c:v>1.98274320982242</c:v>
                </c:pt>
                <c:pt idx="14">
                  <c:v>2.98381075399878</c:v>
                </c:pt>
                <c:pt idx="15">
                  <c:v>4.04156726831487</c:v>
                </c:pt>
                <c:pt idx="16">
                  <c:v>5.03568259857708</c:v>
                </c:pt>
                <c:pt idx="17">
                  <c:v>6.04059220733912</c:v>
                </c:pt>
                <c:pt idx="18">
                  <c:v>0.951858748557523</c:v>
                </c:pt>
                <c:pt idx="19">
                  <c:v>2.0080229473584</c:v>
                </c:pt>
                <c:pt idx="20">
                  <c:v>3.04784043607089</c:v>
                </c:pt>
                <c:pt idx="21">
                  <c:v>4.02974326448388</c:v>
                </c:pt>
                <c:pt idx="22">
                  <c:v>5.04754398017258</c:v>
                </c:pt>
                <c:pt idx="23">
                  <c:v>5.97439726777983</c:v>
                </c:pt>
                <c:pt idx="24">
                  <c:v>1.01983041998827</c:v>
                </c:pt>
                <c:pt idx="25">
                  <c:v>1.95228978400418</c:v>
                </c:pt>
                <c:pt idx="26">
                  <c:v>3.0492133865914</c:v>
                </c:pt>
                <c:pt idx="27">
                  <c:v>3.97398423717123</c:v>
                </c:pt>
                <c:pt idx="28">
                  <c:v>4.95889130217427</c:v>
                </c:pt>
                <c:pt idx="29">
                  <c:v>6.03653831034603</c:v>
                </c:pt>
                <c:pt idx="30">
                  <c:v>1.02715631541114</c:v>
                </c:pt>
                <c:pt idx="31">
                  <c:v>1.96329521677975</c:v>
                </c:pt>
                <c:pt idx="32">
                  <c:v>2.98217425000263</c:v>
                </c:pt>
                <c:pt idx="33">
                  <c:v>3.99432584549478</c:v>
                </c:pt>
                <c:pt idx="34">
                  <c:v>5.01947510940153</c:v>
                </c:pt>
                <c:pt idx="35">
                  <c:v>6.04286480236372</c:v>
                </c:pt>
              </c:numCache>
            </c:numRef>
          </c:yVal>
          <c:smooth val="0"/>
        </c:ser>
        <c:axId val="17636635"/>
        <c:axId val="51860079"/>
      </c:scatterChart>
      <c:valAx>
        <c:axId val="17636635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1860079"/>
        <c:crossesAt val="0"/>
        <c:crossBetween val="midCat"/>
        <c:majorUnit val="1"/>
      </c:valAx>
      <c:valAx>
        <c:axId val="51860079"/>
        <c:scaling>
          <c:orientation val="minMax"/>
          <c:max val="6.5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763663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40</c:f>
              <c:numCache>
                <c:formatCode>General</c:formatCode>
                <c:ptCount val="36"/>
                <c:pt idx="0">
                  <c:v>0.969063040890592</c:v>
                </c:pt>
                <c:pt idx="1">
                  <c:v>1.00552688654897</c:v>
                </c:pt>
                <c:pt idx="2">
                  <c:v>1.21499487867084</c:v>
                </c:pt>
                <c:pt idx="3">
                  <c:v>1.11791949527177</c:v>
                </c:pt>
                <c:pt idx="4">
                  <c:v>1.01696064953856</c:v>
                </c:pt>
                <c:pt idx="5">
                  <c:v>0.96443318059961</c:v>
                </c:pt>
                <c:pt idx="6">
                  <c:v>2.00772947603537</c:v>
                </c:pt>
                <c:pt idx="7">
                  <c:v>2.27112155993517</c:v>
                </c:pt>
                <c:pt idx="8">
                  <c:v>2.0148593041115</c:v>
                </c:pt>
                <c:pt idx="9">
                  <c:v>2.0496294688703</c:v>
                </c:pt>
                <c:pt idx="10">
                  <c:v>2.25919837437969</c:v>
                </c:pt>
                <c:pt idx="11">
                  <c:v>2.00015903666759</c:v>
                </c:pt>
                <c:pt idx="12">
                  <c:v>3.23480363885805</c:v>
                </c:pt>
                <c:pt idx="13">
                  <c:v>3.30077549468669</c:v>
                </c:pt>
                <c:pt idx="14">
                  <c:v>3.03426353933622</c:v>
                </c:pt>
                <c:pt idx="15">
                  <c:v>3.21038648750436</c:v>
                </c:pt>
                <c:pt idx="16">
                  <c:v>3.07370119577144</c:v>
                </c:pt>
                <c:pt idx="17">
                  <c:v>3.18903701705425</c:v>
                </c:pt>
                <c:pt idx="18">
                  <c:v>4.39734543056458</c:v>
                </c:pt>
                <c:pt idx="19">
                  <c:v>4.53106804156406</c:v>
                </c:pt>
                <c:pt idx="20">
                  <c:v>4.37844131160748</c:v>
                </c:pt>
                <c:pt idx="21">
                  <c:v>4.61063332532046</c:v>
                </c:pt>
                <c:pt idx="22">
                  <c:v>4.16093679830232</c:v>
                </c:pt>
                <c:pt idx="23">
                  <c:v>4.30301944859075</c:v>
                </c:pt>
                <c:pt idx="24">
                  <c:v>5.73642637346317</c:v>
                </c:pt>
                <c:pt idx="25">
                  <c:v>5.60208866571709</c:v>
                </c:pt>
                <c:pt idx="26">
                  <c:v>5.49499513723017</c:v>
                </c:pt>
                <c:pt idx="27">
                  <c:v>5.35599421563077</c:v>
                </c:pt>
                <c:pt idx="28">
                  <c:v>5.37313919803289</c:v>
                </c:pt>
                <c:pt idx="29">
                  <c:v>5.34331384143904</c:v>
                </c:pt>
                <c:pt idx="30">
                  <c:v>6.33736995839399</c:v>
                </c:pt>
                <c:pt idx="31">
                  <c:v>6.33050976947567</c:v>
                </c:pt>
                <c:pt idx="32">
                  <c:v>6.13093582999029</c:v>
                </c:pt>
                <c:pt idx="33">
                  <c:v>6.35936490208241</c:v>
                </c:pt>
                <c:pt idx="34">
                  <c:v>6.28090448107449</c:v>
                </c:pt>
                <c:pt idx="35">
                  <c:v>6.53311713534113</c:v>
                </c:pt>
              </c:numCache>
            </c:numRef>
          </c:xVal>
          <c:yVal>
            <c:numRef>
              <c:f>Sheet1!$N$5:$N$40</c:f>
              <c:numCache>
                <c:formatCode>General</c:formatCode>
                <c:ptCount val="36"/>
                <c:pt idx="0">
                  <c:v>0.956951102421669</c:v>
                </c:pt>
                <c:pt idx="1">
                  <c:v>1.94792410291995</c:v>
                </c:pt>
                <c:pt idx="2">
                  <c:v>3.30360405490947</c:v>
                </c:pt>
                <c:pt idx="3">
                  <c:v>4.29437055042131</c:v>
                </c:pt>
                <c:pt idx="4">
                  <c:v>5.1778613521585</c:v>
                </c:pt>
                <c:pt idx="5">
                  <c:v>5.99910347180438</c:v>
                </c:pt>
                <c:pt idx="6">
                  <c:v>1.00703566376487</c:v>
                </c:pt>
                <c:pt idx="7">
                  <c:v>2.346081346107</c:v>
                </c:pt>
                <c:pt idx="8">
                  <c:v>3.44230069210443</c:v>
                </c:pt>
                <c:pt idx="9">
                  <c:v>4.23734278731201</c:v>
                </c:pt>
                <c:pt idx="10">
                  <c:v>5.15316442561149</c:v>
                </c:pt>
                <c:pt idx="11">
                  <c:v>6.42522606892164</c:v>
                </c:pt>
                <c:pt idx="12">
                  <c:v>1.02391965229732</c:v>
                </c:pt>
                <c:pt idx="13">
                  <c:v>2.44132254875466</c:v>
                </c:pt>
                <c:pt idx="14">
                  <c:v>3.17840382874878</c:v>
                </c:pt>
                <c:pt idx="15">
                  <c:v>4.2532539081028</c:v>
                </c:pt>
                <c:pt idx="16">
                  <c:v>5.34553565430752</c:v>
                </c:pt>
                <c:pt idx="17">
                  <c:v>6.2662289680423</c:v>
                </c:pt>
                <c:pt idx="18">
                  <c:v>1.30654298356162</c:v>
                </c:pt>
                <c:pt idx="19">
                  <c:v>1.99461089411095</c:v>
                </c:pt>
                <c:pt idx="20">
                  <c:v>2.95405031197768</c:v>
                </c:pt>
                <c:pt idx="21">
                  <c:v>3.97570857197077</c:v>
                </c:pt>
                <c:pt idx="22">
                  <c:v>5.19611854585007</c:v>
                </c:pt>
                <c:pt idx="23">
                  <c:v>6.31555410781654</c:v>
                </c:pt>
                <c:pt idx="24">
                  <c:v>1.15775253512033</c:v>
                </c:pt>
                <c:pt idx="25">
                  <c:v>2.18901203629777</c:v>
                </c:pt>
                <c:pt idx="26">
                  <c:v>3.26955143119612</c:v>
                </c:pt>
                <c:pt idx="27">
                  <c:v>4.55883452262423</c:v>
                </c:pt>
                <c:pt idx="28">
                  <c:v>5.18861627734284</c:v>
                </c:pt>
                <c:pt idx="29">
                  <c:v>6.17624089638519</c:v>
                </c:pt>
                <c:pt idx="30">
                  <c:v>1.30492477358934</c:v>
                </c:pt>
                <c:pt idx="31">
                  <c:v>2.46930774692772</c:v>
                </c:pt>
                <c:pt idx="32">
                  <c:v>3.14985613831145</c:v>
                </c:pt>
                <c:pt idx="33">
                  <c:v>4.51053441344484</c:v>
                </c:pt>
                <c:pt idx="34">
                  <c:v>5.4519004048606</c:v>
                </c:pt>
                <c:pt idx="35">
                  <c:v>6.37369549965152</c:v>
                </c:pt>
              </c:numCache>
            </c:numRef>
          </c:yVal>
          <c:smooth val="0"/>
        </c:ser>
        <c:axId val="90914520"/>
        <c:axId val="32106542"/>
      </c:scatterChart>
      <c:valAx>
        <c:axId val="90914520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2106542"/>
        <c:crossesAt val="0"/>
        <c:crossBetween val="midCat"/>
        <c:majorUnit val="1"/>
      </c:valAx>
      <c:valAx>
        <c:axId val="32106542"/>
        <c:scaling>
          <c:orientation val="minMax"/>
          <c:max val="6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0914520"/>
        <c:crossesAt val="0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6840</xdr:colOff>
      <xdr:row>4</xdr:row>
      <xdr:rowOff>9720</xdr:rowOff>
    </xdr:from>
    <xdr:to>
      <xdr:col>21</xdr:col>
      <xdr:colOff>6764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3431160" y="657360"/>
        <a:ext cx="3561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40</xdr:colOff>
      <xdr:row>23</xdr:row>
      <xdr:rowOff>66600</xdr:rowOff>
    </xdr:from>
    <xdr:to>
      <xdr:col>18</xdr:col>
      <xdr:colOff>44028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1459080" y="3790800"/>
        <a:ext cx="32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0480</xdr:colOff>
      <xdr:row>23</xdr:row>
      <xdr:rowOff>66600</xdr:rowOff>
    </xdr:from>
    <xdr:to>
      <xdr:col>24</xdr:col>
      <xdr:colOff>451080</xdr:colOff>
      <xdr:row>42</xdr:row>
      <xdr:rowOff>9720</xdr:rowOff>
    </xdr:to>
    <xdr:graphicFrame>
      <xdr:nvGraphicFramePr>
        <xdr:cNvPr id="2" name="Chart 4"/>
        <xdr:cNvGraphicFramePr/>
      </xdr:nvGraphicFramePr>
      <xdr:xfrm>
        <a:off x="5544000" y="3790800"/>
        <a:ext cx="32828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14800</xdr:colOff>
      <xdr:row>2</xdr:row>
      <xdr:rowOff>142920</xdr:rowOff>
    </xdr:from>
    <xdr:to>
      <xdr:col>19</xdr:col>
      <xdr:colOff>504720</xdr:colOff>
      <xdr:row>5</xdr:row>
      <xdr:rowOff>19080</xdr:rowOff>
    </xdr:to>
    <xdr:sp>
      <xdr:nvSpPr>
        <xdr:cNvPr id="3" name="Text 5"/>
        <xdr:cNvSpPr/>
      </xdr:nvSpPr>
      <xdr:spPr>
        <a:xfrm>
          <a:off x="4771800" y="466920"/>
          <a:ext cx="676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気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200</xdr:colOff>
      <xdr:row>22</xdr:row>
      <xdr:rowOff>38160</xdr:rowOff>
    </xdr:from>
    <xdr:to>
      <xdr:col>16</xdr:col>
      <xdr:colOff>568800</xdr:colOff>
      <xdr:row>24</xdr:row>
      <xdr:rowOff>75960</xdr:rowOff>
    </xdr:to>
    <xdr:sp>
      <xdr:nvSpPr>
        <xdr:cNvPr id="4" name="Text 6"/>
        <xdr:cNvSpPr/>
      </xdr:nvSpPr>
      <xdr:spPr>
        <a:xfrm>
          <a:off x="2603520" y="3600360"/>
          <a:ext cx="849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個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00840</xdr:colOff>
      <xdr:row>22</xdr:row>
      <xdr:rowOff>57240</xdr:rowOff>
    </xdr:from>
    <xdr:to>
      <xdr:col>22</xdr:col>
      <xdr:colOff>590760</xdr:colOff>
      <xdr:row>24</xdr:row>
      <xdr:rowOff>95400</xdr:rowOff>
    </xdr:to>
    <xdr:sp>
      <xdr:nvSpPr>
        <xdr:cNvPr id="5" name="Text 7"/>
        <xdr:cNvSpPr/>
      </xdr:nvSpPr>
      <xdr:spPr>
        <a:xfrm>
          <a:off x="6917040" y="3619440"/>
          <a:ext cx="6764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液体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0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A15" activeCellId="0" sqref="AA15"/>
    </sheetView>
  </sheetViews>
  <sheetFormatPr defaultColWidth="9.01171875" defaultRowHeight="12.75" zeroHeight="false" outlineLevelRow="0" outlineLevelCol="0"/>
  <cols>
    <col collapsed="false" customWidth="true" hidden="false" outlineLevel="0" max="16" min="3" style="0" width="1.42"/>
  </cols>
  <sheetData>
    <row r="3" customFormat="false" ht="12.75" hidden="false" customHeight="false" outlineLevel="0" collapsed="false">
      <c r="B3" s="0" t="n">
        <v>1000</v>
      </c>
      <c r="C3" s="1" t="s">
        <v>0</v>
      </c>
      <c r="D3" s="1"/>
      <c r="E3" s="2"/>
      <c r="F3" s="2"/>
      <c r="G3" s="2"/>
      <c r="H3" s="2"/>
      <c r="I3" s="1" t="s">
        <v>1</v>
      </c>
      <c r="J3" s="1"/>
      <c r="K3" s="2"/>
      <c r="L3" s="2"/>
      <c r="M3" s="1" t="s">
        <v>2</v>
      </c>
      <c r="N3" s="1"/>
    </row>
    <row r="4" customFormat="false" ht="12.75" hidden="false" customHeight="false" outlineLevel="0" collapsed="false">
      <c r="C4" s="2" t="s">
        <v>3</v>
      </c>
      <c r="D4" s="2" t="s">
        <v>4</v>
      </c>
      <c r="E4" s="2" t="s">
        <v>3</v>
      </c>
      <c r="F4" s="2" t="s">
        <v>4</v>
      </c>
      <c r="G4" s="2"/>
      <c r="H4" s="2"/>
      <c r="I4" s="2" t="s">
        <v>3</v>
      </c>
      <c r="J4" s="2" t="s">
        <v>4</v>
      </c>
      <c r="K4" s="2"/>
      <c r="L4" s="2"/>
      <c r="M4" s="2" t="s">
        <v>3</v>
      </c>
      <c r="N4" s="2" t="s">
        <v>4</v>
      </c>
    </row>
    <row r="5" customFormat="false" ht="12.75" hidden="false" customHeight="false" outlineLevel="0" collapsed="false">
      <c r="B5" s="0" t="n">
        <v>1</v>
      </c>
      <c r="C5" s="3" t="n">
        <f aca="true">RAND()</f>
        <v>0.239323941143366</v>
      </c>
      <c r="D5" s="3" t="n">
        <f aca="true">RAND()</f>
        <v>0.290072627261244</v>
      </c>
      <c r="E5" s="0" t="n">
        <v>1</v>
      </c>
      <c r="F5" s="0" t="n">
        <v>1</v>
      </c>
      <c r="G5" s="3" t="n">
        <f aca="false">(C5-0.5)*0.1</f>
        <v>-0.0260676058856634</v>
      </c>
      <c r="H5" s="3" t="n">
        <f aca="false">(D5-0.5)*0.1</f>
        <v>-0.0209927372738756</v>
      </c>
      <c r="I5" s="3" t="n">
        <f aca="false">+E5+G5</f>
        <v>0.973932394114337</v>
      </c>
      <c r="J5" s="3" t="n">
        <f aca="false">+F5+H5</f>
        <v>0.979007262726124</v>
      </c>
      <c r="K5" s="3" t="n">
        <f aca="false">(SUM(C5:C34)-15)*0.1</f>
        <v>-0.169284889827203</v>
      </c>
      <c r="L5" s="3" t="n">
        <f aca="false">(SUM(D5:D34)-15)*0.1</f>
        <v>-0.149660513954537</v>
      </c>
      <c r="M5" s="3" t="n">
        <f aca="false">+E5+K5+O5/2</f>
        <v>0.969063040890592</v>
      </c>
      <c r="N5" s="3" t="n">
        <f aca="false">+F5+L5+P5/2</f>
        <v>0.956951102421669</v>
      </c>
      <c r="O5" s="0" t="n">
        <v>0.276695861435589</v>
      </c>
      <c r="P5" s="0" t="n">
        <v>0.213223232752412</v>
      </c>
    </row>
    <row r="6" customFormat="false" ht="12.75" hidden="false" customHeight="false" outlineLevel="0" collapsed="false">
      <c r="B6" s="0" t="n">
        <v>2</v>
      </c>
      <c r="C6" s="3" t="n">
        <f aca="true">RAND()</f>
        <v>0.58219743231654</v>
      </c>
      <c r="D6" s="3" t="n">
        <f aca="true">RAND()</f>
        <v>0.644134381270597</v>
      </c>
      <c r="E6" s="0" t="n">
        <v>1</v>
      </c>
      <c r="F6" s="0" t="n">
        <v>2</v>
      </c>
      <c r="G6" s="3" t="n">
        <f aca="false">(C6-0.5)*0.1</f>
        <v>0.00821974323165398</v>
      </c>
      <c r="H6" s="3" t="n">
        <f aca="false">(D6-0.5)*0.1</f>
        <v>0.0144134381270597</v>
      </c>
      <c r="I6" s="3" t="n">
        <f aca="false">+E6+G6</f>
        <v>1.00821974323165</v>
      </c>
      <c r="J6" s="3" t="n">
        <f aca="false">+F6+H6</f>
        <v>2.01441343812706</v>
      </c>
      <c r="K6" s="3" t="n">
        <f aca="false">(SUM(C6:C35)-15)*0.1</f>
        <v>-0.123402448051309</v>
      </c>
      <c r="L6" s="3" t="n">
        <f aca="false">(SUM(D6:D35)-15)*0.1</f>
        <v>-0.0990958206669321</v>
      </c>
      <c r="M6" s="3" t="n">
        <f aca="false">+E6+K6+O6/2</f>
        <v>1.00552688654897</v>
      </c>
      <c r="N6" s="3" t="n">
        <f aca="false">+F6+L6+P6/2</f>
        <v>1.94792410291995</v>
      </c>
      <c r="O6" s="0" t="n">
        <v>0.25785866920055</v>
      </c>
      <c r="P6" s="0" t="n">
        <v>0.0940398471737733</v>
      </c>
    </row>
    <row r="7" customFormat="false" ht="12.75" hidden="false" customHeight="false" outlineLevel="0" collapsed="false">
      <c r="B7" s="0" t="n">
        <v>3</v>
      </c>
      <c r="C7" s="3" t="n">
        <f aca="true">RAND()</f>
        <v>0.799031728292632</v>
      </c>
      <c r="D7" s="3" t="n">
        <f aca="true">RAND()</f>
        <v>0.635810445968458</v>
      </c>
      <c r="E7" s="0" t="n">
        <v>1</v>
      </c>
      <c r="F7" s="0" t="n">
        <v>3</v>
      </c>
      <c r="G7" s="3" t="n">
        <f aca="false">(C7-0.5)*0.1</f>
        <v>0.0299031728292632</v>
      </c>
      <c r="H7" s="3" t="n">
        <f aca="false">(D7-0.5)*0.1</f>
        <v>0.0135810445968458</v>
      </c>
      <c r="I7" s="3" t="n">
        <f aca="false">+E7+G7</f>
        <v>1.02990317282926</v>
      </c>
      <c r="J7" s="3" t="n">
        <f aca="false">+F7+H7</f>
        <v>3.01358104459685</v>
      </c>
      <c r="K7" s="3" t="n">
        <f aca="false">(SUM(C7:C36)-15)*0.1</f>
        <v>-0.105663730629962</v>
      </c>
      <c r="L7" s="3" t="n">
        <f aca="false">(SUM(D7:D36)-15)*0.1</f>
        <v>-0.0847289919045059</v>
      </c>
      <c r="M7" s="3" t="n">
        <f aca="false">+E7+K7+O7/2</f>
        <v>1.21499487867084</v>
      </c>
      <c r="N7" s="3" t="n">
        <f aca="false">+F7+L7+P7/2</f>
        <v>3.30360405490947</v>
      </c>
      <c r="O7" s="0" t="n">
        <v>0.641317218601607</v>
      </c>
      <c r="P7" s="0" t="n">
        <v>0.77666609362796</v>
      </c>
    </row>
    <row r="8" customFormat="false" ht="12.75" hidden="false" customHeight="false" outlineLevel="0" collapsed="false">
      <c r="B8" s="0" t="n">
        <v>4</v>
      </c>
      <c r="C8" s="3" t="n">
        <f aca="true">RAND()</f>
        <v>0.266189206168221</v>
      </c>
      <c r="D8" s="3" t="n">
        <f aca="true">RAND()</f>
        <v>0.494446910012861</v>
      </c>
      <c r="E8" s="0" t="n">
        <v>1</v>
      </c>
      <c r="F8" s="0" t="n">
        <v>4</v>
      </c>
      <c r="G8" s="3" t="n">
        <f aca="false">(C8-0.5)*0.1</f>
        <v>-0.0233810793831779</v>
      </c>
      <c r="H8" s="3" t="n">
        <f aca="false">(D8-0.5)*0.1</f>
        <v>-0.000555308998713944</v>
      </c>
      <c r="I8" s="3" t="n">
        <f aca="false">+E8+G8</f>
        <v>0.976618920616822</v>
      </c>
      <c r="J8" s="3" t="n">
        <f aca="false">+F8+H8</f>
        <v>3.99944469100129</v>
      </c>
      <c r="K8" s="3" t="n">
        <f aca="false">(SUM(C8:C37)-15)*0.1</f>
        <v>-0.175945947921349</v>
      </c>
      <c r="L8" s="3" t="n">
        <f aca="false">(SUM(D8:D37)-15)*0.1</f>
        <v>-0.130145709678005</v>
      </c>
      <c r="M8" s="3" t="n">
        <f aca="false">+E8+K8+O8/2</f>
        <v>1.11791949527177</v>
      </c>
      <c r="N8" s="3" t="n">
        <f aca="false">+F8+L8+P8/2</f>
        <v>4.29437055042131</v>
      </c>
      <c r="O8" s="0" t="n">
        <v>0.587730886386248</v>
      </c>
      <c r="P8" s="0" t="n">
        <v>0.849032520198619</v>
      </c>
    </row>
    <row r="9" customFormat="false" ht="12.75" hidden="false" customHeight="false" outlineLevel="0" collapsed="false">
      <c r="B9" s="0" t="n">
        <v>5</v>
      </c>
      <c r="C9" s="3" t="n">
        <f aca="true">RAND()</f>
        <v>0.395214155488832</v>
      </c>
      <c r="D9" s="3" t="n">
        <f aca="true">RAND()</f>
        <v>0.0918951966029793</v>
      </c>
      <c r="E9" s="0" t="n">
        <v>1</v>
      </c>
      <c r="F9" s="0" t="n">
        <v>5</v>
      </c>
      <c r="G9" s="3" t="n">
        <f aca="false">(C9-0.5)*0.1</f>
        <v>-0.0104785844511168</v>
      </c>
      <c r="H9" s="3" t="n">
        <f aca="false">(D9-0.5)*0.1</f>
        <v>-0.0408104803397021</v>
      </c>
      <c r="I9" s="3" t="n">
        <f aca="false">+E9+G9</f>
        <v>0.989521415548883</v>
      </c>
      <c r="J9" s="3" t="n">
        <f aca="false">+F9+H9</f>
        <v>4.9591895196603</v>
      </c>
      <c r="K9" s="3" t="n">
        <f aca="false">(SUM(C9:C38)-15)*0.1</f>
        <v>-0.14122045013245</v>
      </c>
      <c r="L9" s="3" t="n">
        <f aca="false">(SUM(D9:D38)-15)*0.1</f>
        <v>-0.101992583158304</v>
      </c>
      <c r="M9" s="3" t="n">
        <f aca="false">+E9+K9+O9/2</f>
        <v>1.01696064953856</v>
      </c>
      <c r="N9" s="3" t="n">
        <f aca="false">+F9+L9+P9/2</f>
        <v>5.1778613521585</v>
      </c>
      <c r="O9" s="0" t="n">
        <v>0.316362199342015</v>
      </c>
      <c r="P9" s="0" t="n">
        <v>0.559707870633607</v>
      </c>
    </row>
    <row r="10" customFormat="false" ht="12.75" hidden="false" customHeight="false" outlineLevel="0" collapsed="false">
      <c r="B10" s="0" t="n">
        <v>6</v>
      </c>
      <c r="C10" s="3" t="n">
        <f aca="true">RAND()</f>
        <v>0.942550697681079</v>
      </c>
      <c r="D10" s="3" t="n">
        <f aca="true">RAND()</f>
        <v>0.362419042334451</v>
      </c>
      <c r="E10" s="0" t="n">
        <v>1</v>
      </c>
      <c r="F10" s="0" t="n">
        <v>6</v>
      </c>
      <c r="G10" s="3" t="n">
        <f aca="false">(C10-0.5)*0.1</f>
        <v>0.0442550697681079</v>
      </c>
      <c r="H10" s="3" t="n">
        <f aca="false">(D10-0.5)*0.1</f>
        <v>-0.0137580957665549</v>
      </c>
      <c r="I10" s="3" t="n">
        <f aca="false">+E10+G10</f>
        <v>1.04425506976811</v>
      </c>
      <c r="J10" s="3" t="n">
        <f aca="false">+F10+H10</f>
        <v>5.98624190423345</v>
      </c>
      <c r="K10" s="3" t="n">
        <f aca="false">(SUM(C10:C39)-15)*0.1</f>
        <v>-0.137810188365779</v>
      </c>
      <c r="L10" s="3" t="n">
        <f aca="false">(SUM(D10:D39)-15)*0.1</f>
        <v>-0.0520587745246889</v>
      </c>
      <c r="M10" s="3" t="n">
        <f aca="false">+E10+K10+O10/2</f>
        <v>0.96443318059961</v>
      </c>
      <c r="N10" s="3" t="n">
        <f aca="false">+F10+L10+P10/2</f>
        <v>5.99910347180438</v>
      </c>
      <c r="O10" s="0" t="n">
        <v>0.204486737930779</v>
      </c>
      <c r="P10" s="0" t="n">
        <v>0.102324492658128</v>
      </c>
    </row>
    <row r="11" customFormat="false" ht="12.75" hidden="false" customHeight="false" outlineLevel="0" collapsed="false">
      <c r="B11" s="0" t="n">
        <v>7</v>
      </c>
      <c r="C11" s="3" t="n">
        <f aca="true">RAND()</f>
        <v>0.0813057235446294</v>
      </c>
      <c r="D11" s="3" t="n">
        <f aca="true">RAND()</f>
        <v>0.489943148152844</v>
      </c>
      <c r="E11" s="0" t="n">
        <v>2</v>
      </c>
      <c r="F11" s="0" t="n">
        <v>1</v>
      </c>
      <c r="G11" s="3" t="n">
        <f aca="false">(C11-0.5)*0.1</f>
        <v>-0.0418694276455371</v>
      </c>
      <c r="H11" s="3" t="n">
        <f aca="false">(D11-0.5)*0.1</f>
        <v>-0.00100568518471559</v>
      </c>
      <c r="I11" s="3" t="n">
        <f aca="false">+E11+G11</f>
        <v>1.95813057235446</v>
      </c>
      <c r="J11" s="3" t="n">
        <f aca="false">+F11+H11</f>
        <v>0.998994314815284</v>
      </c>
      <c r="K11" s="3" t="n">
        <f aca="false">(SUM(C11:C40)-15)*0.1</f>
        <v>-0.230060633053193</v>
      </c>
      <c r="L11" s="3" t="n">
        <f aca="false">(SUM(D11:D40)-15)*0.1</f>
        <v>-0.0630490339723272</v>
      </c>
      <c r="M11" s="3" t="n">
        <f aca="false">+E11+K11+O11/2</f>
        <v>2.00772947603537</v>
      </c>
      <c r="N11" s="3" t="n">
        <f aca="false">+F11+L11+P11/2</f>
        <v>1.00703566376487</v>
      </c>
      <c r="O11" s="0" t="n">
        <v>0.475580218177125</v>
      </c>
      <c r="P11" s="0" t="n">
        <v>0.140169395474402</v>
      </c>
    </row>
    <row r="12" customFormat="false" ht="12.75" hidden="false" customHeight="false" outlineLevel="0" collapsed="false">
      <c r="B12" s="0" t="n">
        <v>8</v>
      </c>
      <c r="C12" s="3" t="n">
        <f aca="true">RAND()</f>
        <v>0.636308870328577</v>
      </c>
      <c r="D12" s="3" t="n">
        <f aca="true">RAND()</f>
        <v>0.368415162340616</v>
      </c>
      <c r="E12" s="0" t="n">
        <v>2</v>
      </c>
      <c r="F12" s="0" t="n">
        <v>2</v>
      </c>
      <c r="G12" s="3" t="n">
        <f aca="false">(C12-0.5)*0.1</f>
        <v>0.0136308870328577</v>
      </c>
      <c r="H12" s="3" t="n">
        <f aca="false">(D12-0.5)*0.1</f>
        <v>-0.0131584837659384</v>
      </c>
      <c r="I12" s="3" t="n">
        <f aca="false">+E12+G12</f>
        <v>2.01363088703286</v>
      </c>
      <c r="J12" s="3" t="n">
        <f aca="false">+F12+H12</f>
        <v>1.98684151623406</v>
      </c>
      <c r="K12" s="3" t="n">
        <f aca="false">(SUM(C12:C41)-15)*0.1</f>
        <v>-0.171203298837859</v>
      </c>
      <c r="L12" s="3" t="n">
        <f aca="false">(SUM(D12:D41)-15)*0.1</f>
        <v>-0.0613986309442565</v>
      </c>
      <c r="M12" s="3" t="n">
        <f aca="false">+E12+K12+O12/2</f>
        <v>2.27112155993517</v>
      </c>
      <c r="N12" s="3" t="n">
        <f aca="false">+F12+L12+P12/2</f>
        <v>2.346081346107</v>
      </c>
      <c r="O12" s="0" t="n">
        <v>0.884649717546068</v>
      </c>
      <c r="P12" s="0" t="n">
        <v>0.81495995410251</v>
      </c>
    </row>
    <row r="13" customFormat="false" ht="12.75" hidden="false" customHeight="false" outlineLevel="0" collapsed="false">
      <c r="B13" s="0" t="n">
        <v>9</v>
      </c>
      <c r="C13" s="3" t="n">
        <f aca="true">RAND()</f>
        <v>0.503737311126981</v>
      </c>
      <c r="D13" s="3" t="n">
        <f aca="true">RAND()</f>
        <v>0.758634980681246</v>
      </c>
      <c r="E13" s="0" t="n">
        <v>2</v>
      </c>
      <c r="F13" s="0" t="n">
        <v>3</v>
      </c>
      <c r="G13" s="3" t="n">
        <f aca="false">(C13-0.5)*0.1</f>
        <v>0.000373731112698106</v>
      </c>
      <c r="H13" s="3" t="n">
        <f aca="false">(D13-0.5)*0.1</f>
        <v>0.0258634980681246</v>
      </c>
      <c r="I13" s="3" t="n">
        <f aca="false">+E13+G13</f>
        <v>2.0003737311127</v>
      </c>
      <c r="J13" s="3" t="n">
        <f aca="false">+F13+H13</f>
        <v>3.02586349806812</v>
      </c>
      <c r="K13" s="3" t="n">
        <f aca="false">(SUM(C13:C42)-15)*0.1</f>
        <v>-0.163242205852819</v>
      </c>
      <c r="L13" s="3" t="n">
        <f aca="false">(SUM(D13:D42)-15)*0.1</f>
        <v>-0.0242174282692281</v>
      </c>
      <c r="M13" s="3" t="n">
        <f aca="false">+E13+K13+O13/2</f>
        <v>2.0148593041115</v>
      </c>
      <c r="N13" s="3" t="n">
        <f aca="false">+F13+L13+P13/2</f>
        <v>3.44230069210443</v>
      </c>
      <c r="O13" s="0" t="n">
        <v>0.356203019928634</v>
      </c>
      <c r="P13" s="0" t="n">
        <v>0.933036240747311</v>
      </c>
    </row>
    <row r="14" customFormat="false" ht="12.75" hidden="false" customHeight="false" outlineLevel="0" collapsed="false">
      <c r="B14" s="0" t="n">
        <v>10</v>
      </c>
      <c r="C14" s="3" t="n">
        <f aca="true">RAND()</f>
        <v>0.409369214738</v>
      </c>
      <c r="D14" s="3" t="n">
        <f aca="true">RAND()</f>
        <v>0.119471195618438</v>
      </c>
      <c r="E14" s="0" t="n">
        <v>2</v>
      </c>
      <c r="F14" s="0" t="n">
        <v>4</v>
      </c>
      <c r="G14" s="3" t="n">
        <f aca="false">(C14-0.5)*0.1</f>
        <v>-0.00906307852620004</v>
      </c>
      <c r="H14" s="3" t="n">
        <f aca="false">(D14-0.5)*0.1</f>
        <v>-0.0380528804381562</v>
      </c>
      <c r="I14" s="3" t="n">
        <f aca="false">+E14+G14</f>
        <v>1.9909369214738</v>
      </c>
      <c r="J14" s="3" t="n">
        <f aca="false">+F14+H14</f>
        <v>3.96194711956184</v>
      </c>
      <c r="K14" s="3" t="n">
        <f aca="false">(SUM(C14:C43)-15)*0.1</f>
        <v>-0.190963390685386</v>
      </c>
      <c r="L14" s="3" t="n">
        <f aca="false">(SUM(D14:D43)-15)*0.1</f>
        <v>-0.0427809023562356</v>
      </c>
      <c r="M14" s="3" t="n">
        <f aca="false">+E14+K14+O14/2</f>
        <v>2.0496294688703</v>
      </c>
      <c r="N14" s="3" t="n">
        <f aca="false">+F14+L14+P14/2</f>
        <v>4.23734278731201</v>
      </c>
      <c r="O14" s="0" t="n">
        <v>0.481185719111367</v>
      </c>
      <c r="P14" s="0" t="n">
        <v>0.560247379336499</v>
      </c>
    </row>
    <row r="15" customFormat="false" ht="12.75" hidden="false" customHeight="false" outlineLevel="0" collapsed="false">
      <c r="B15" s="0" t="n">
        <v>11</v>
      </c>
      <c r="C15" s="3" t="n">
        <f aca="true">RAND()</f>
        <v>0.0927070324529909</v>
      </c>
      <c r="D15" s="3" t="n">
        <f aca="true">RAND()</f>
        <v>0.504759855090122</v>
      </c>
      <c r="E15" s="0" t="n">
        <v>2</v>
      </c>
      <c r="F15" s="0" t="n">
        <v>5</v>
      </c>
      <c r="G15" s="3" t="n">
        <f aca="false">(C15-0.5)*0.1</f>
        <v>-0.0407292967547009</v>
      </c>
      <c r="H15" s="3" t="n">
        <f aca="false">(D15-0.5)*0.1</f>
        <v>0.0004759855090122</v>
      </c>
      <c r="I15" s="3" t="n">
        <f aca="false">+E15+G15</f>
        <v>1.9592707032453</v>
      </c>
      <c r="J15" s="3" t="n">
        <f aca="false">+F15+H15</f>
        <v>5.00047598550901</v>
      </c>
      <c r="K15" s="3" t="n">
        <f aca="false">(SUM(C15:C44)-15)*0.1</f>
        <v>-0.208938821988421</v>
      </c>
      <c r="L15" s="3" t="n">
        <f aca="false">(SUM(D15:D44)-15)*0.1</f>
        <v>-0.0472553062648698</v>
      </c>
      <c r="M15" s="3" t="n">
        <f aca="false">+E15+K15+O15/2</f>
        <v>2.25919837437969</v>
      </c>
      <c r="N15" s="3" t="n">
        <f aca="false">+F15+L15+P15/2</f>
        <v>5.15316442561149</v>
      </c>
      <c r="O15" s="0" t="n">
        <v>0.936274392736229</v>
      </c>
      <c r="P15" s="0" t="n">
        <v>0.400839463752717</v>
      </c>
    </row>
    <row r="16" customFormat="false" ht="12.75" hidden="false" customHeight="false" outlineLevel="0" collapsed="false">
      <c r="B16" s="0" t="n">
        <v>12</v>
      </c>
      <c r="C16" s="3" t="n">
        <f aca="true">RAND()</f>
        <v>0.446467803630924</v>
      </c>
      <c r="D16" s="3" t="n">
        <f aca="true">RAND()</f>
        <v>0.370150313379076</v>
      </c>
      <c r="E16" s="0" t="n">
        <v>2</v>
      </c>
      <c r="F16" s="0" t="n">
        <v>6</v>
      </c>
      <c r="G16" s="3" t="n">
        <f aca="false">(C16-0.5)*0.1</f>
        <v>-0.00535321963690757</v>
      </c>
      <c r="H16" s="3" t="n">
        <f aca="false">(D16-0.5)*0.1</f>
        <v>-0.0129849686620924</v>
      </c>
      <c r="I16" s="3" t="n">
        <f aca="false">+E16+G16</f>
        <v>1.99464678036309</v>
      </c>
      <c r="J16" s="3" t="n">
        <f aca="false">+F16+H16</f>
        <v>5.98701503133791</v>
      </c>
      <c r="K16" s="3" t="n">
        <f aca="false">(SUM(C16:C45)-15)*0.1</f>
        <v>-0.180909994586713</v>
      </c>
      <c r="L16" s="3" t="n">
        <f aca="false">(SUM(D16:D45)-15)*0.1</f>
        <v>-0.00262418879331268</v>
      </c>
      <c r="M16" s="3" t="n">
        <f aca="false">+E16+K16+O16/2</f>
        <v>2.00015903666759</v>
      </c>
      <c r="N16" s="3" t="n">
        <f aca="false">+F16+L16+P16/2</f>
        <v>6.42522606892164</v>
      </c>
      <c r="O16" s="0" t="n">
        <v>0.362138062508604</v>
      </c>
      <c r="P16" s="0" t="n">
        <v>0.855700515429908</v>
      </c>
    </row>
    <row r="17" customFormat="false" ht="12.75" hidden="false" customHeight="false" outlineLevel="0" collapsed="false">
      <c r="B17" s="0" t="n">
        <v>13</v>
      </c>
      <c r="C17" s="3" t="n">
        <f aca="true">RAND()</f>
        <v>0.964472930224529</v>
      </c>
      <c r="D17" s="3" t="n">
        <f aca="true">RAND()</f>
        <v>0.0231930483296122</v>
      </c>
      <c r="E17" s="0" t="n">
        <v>3</v>
      </c>
      <c r="F17" s="0" t="n">
        <v>1</v>
      </c>
      <c r="G17" s="3" t="n">
        <f aca="false">(C17-0.5)*0.1</f>
        <v>0.0464472930224529</v>
      </c>
      <c r="H17" s="3" t="n">
        <f aca="false">(D17-0.5)*0.1</f>
        <v>-0.0476806951670388</v>
      </c>
      <c r="I17" s="3" t="n">
        <f aca="false">+E17+G17</f>
        <v>3.04644729302245</v>
      </c>
      <c r="J17" s="3" t="n">
        <f aca="false">+F17+H17</f>
        <v>0.952319304832961</v>
      </c>
      <c r="K17" s="3" t="n">
        <f aca="false">(SUM(C17:C46)-15)*0.1</f>
        <v>-0.14981580964368</v>
      </c>
      <c r="L17" s="3" t="n">
        <f aca="false">(SUM(D17:D46)-15)*0.1</f>
        <v>0.0008751337363055</v>
      </c>
      <c r="M17" s="3" t="n">
        <f aca="false">+E17+K17+O17/2</f>
        <v>3.23480363885805</v>
      </c>
      <c r="N17" s="3" t="n">
        <f aca="false">+F17+L17+P17/2</f>
        <v>1.02391965229732</v>
      </c>
      <c r="O17" s="0" t="n">
        <v>0.769238897003455</v>
      </c>
      <c r="P17" s="0" t="n">
        <v>0.0460890371220373</v>
      </c>
    </row>
    <row r="18" customFormat="false" ht="12.75" hidden="false" customHeight="false" outlineLevel="0" collapsed="false">
      <c r="B18" s="0" t="n">
        <v>14</v>
      </c>
      <c r="C18" s="3" t="n">
        <f aca="true">RAND()</f>
        <v>0.465806005881227</v>
      </c>
      <c r="D18" s="3" t="n">
        <f aca="true">RAND()</f>
        <v>0.930322681726158</v>
      </c>
      <c r="E18" s="0" t="n">
        <v>3</v>
      </c>
      <c r="F18" s="0" t="n">
        <v>2</v>
      </c>
      <c r="G18" s="3" t="n">
        <f aca="false">(C18-0.5)*0.1</f>
        <v>-0.00341939941187734</v>
      </c>
      <c r="H18" s="3" t="n">
        <f aca="false">(D18-0.5)*0.1</f>
        <v>0.0430322681726158</v>
      </c>
      <c r="I18" s="3" t="n">
        <f aca="false">+E18+G18</f>
        <v>2.99658060058812</v>
      </c>
      <c r="J18" s="3" t="n">
        <f aca="false">+F18+H18</f>
        <v>2.04303226817262</v>
      </c>
      <c r="K18" s="3" t="n">
        <f aca="false">(SUM(C18:C47)-15)*0.1</f>
        <v>-0.152491740780957</v>
      </c>
      <c r="L18" s="3" t="n">
        <f aca="false">(SUM(D18:D47)-15)*0.1</f>
        <v>0.0154422609906511</v>
      </c>
      <c r="M18" s="3" t="n">
        <f aca="false">+E18+K18+O18/2</f>
        <v>3.30077549468669</v>
      </c>
      <c r="N18" s="3" t="n">
        <f aca="false">+F18+L18+P18/2</f>
        <v>2.44132254875466</v>
      </c>
      <c r="O18" s="0" t="n">
        <v>0.906534470935283</v>
      </c>
      <c r="P18" s="0" t="n">
        <v>0.851760575528014</v>
      </c>
    </row>
    <row r="19" customFormat="false" ht="12.75" hidden="false" customHeight="false" outlineLevel="0" collapsed="false">
      <c r="B19" s="0" t="n">
        <v>15</v>
      </c>
      <c r="C19" s="3" t="n">
        <f aca="true">RAND()</f>
        <v>0.594981090492268</v>
      </c>
      <c r="D19" s="3" t="n">
        <f aca="true">RAND()</f>
        <v>0.7939565096874</v>
      </c>
      <c r="E19" s="0" t="n">
        <v>3</v>
      </c>
      <c r="F19" s="0" t="n">
        <v>3</v>
      </c>
      <c r="G19" s="3" t="n">
        <f aca="false">(C19-0.5)*0.1</f>
        <v>0.00949810904922676</v>
      </c>
      <c r="H19" s="3" t="n">
        <f aca="false">(D19-0.5)*0.1</f>
        <v>0.02939565096874</v>
      </c>
      <c r="I19" s="3" t="n">
        <f aca="false">+E19+G19</f>
        <v>3.00949810904923</v>
      </c>
      <c r="J19" s="3" t="n">
        <f aca="false">+F19+H19</f>
        <v>3.02939565096874</v>
      </c>
      <c r="K19" s="3" t="n">
        <f aca="false">(SUM(C19:C48)-15)*0.1</f>
        <v>-0.108919488372851</v>
      </c>
      <c r="L19" s="3" t="n">
        <f aca="false">(SUM(D19:D48)-15)*0.1</f>
        <v>0.00243419843392108</v>
      </c>
      <c r="M19" s="3" t="n">
        <f aca="false">+E19+K19+O19/2</f>
        <v>3.03426353933622</v>
      </c>
      <c r="N19" s="3" t="n">
        <f aca="false">+F19+L19+P19/2</f>
        <v>3.17840382874878</v>
      </c>
      <c r="O19" s="0" t="n">
        <v>0.286366055418148</v>
      </c>
      <c r="P19" s="0" t="n">
        <v>0.351939260629714</v>
      </c>
    </row>
    <row r="20" customFormat="false" ht="12.75" hidden="false" customHeight="false" outlineLevel="0" collapsed="false">
      <c r="B20" s="0" t="n">
        <v>16</v>
      </c>
      <c r="C20" s="3" t="n">
        <f aca="true">RAND()</f>
        <v>0.0748891465488769</v>
      </c>
      <c r="D20" s="3" t="n">
        <f aca="true">RAND()</f>
        <v>0.0436373442450066</v>
      </c>
      <c r="E20" s="0" t="n">
        <v>3</v>
      </c>
      <c r="F20" s="0" t="n">
        <v>4</v>
      </c>
      <c r="G20" s="3" t="n">
        <f aca="false">(C20-0.5)*0.1</f>
        <v>-0.0425110853451123</v>
      </c>
      <c r="H20" s="3" t="n">
        <f aca="false">(D20-0.5)*0.1</f>
        <v>-0.0456362655754993</v>
      </c>
      <c r="I20" s="3" t="n">
        <f aca="false">+E20+G20</f>
        <v>2.95748891465489</v>
      </c>
      <c r="J20" s="3" t="n">
        <f aca="false">+F20+H20</f>
        <v>3.9543637344245</v>
      </c>
      <c r="K20" s="3" t="n">
        <f aca="false">(SUM(C20:C49)-15)*0.1</f>
        <v>-0.0957921433090565</v>
      </c>
      <c r="L20" s="3" t="n">
        <f aca="false">(SUM(D20:D49)-15)*0.1</f>
        <v>-0.050148914107964</v>
      </c>
      <c r="M20" s="3" t="n">
        <f aca="false">+E20+K20+O20/2</f>
        <v>3.21038648750436</v>
      </c>
      <c r="N20" s="3" t="n">
        <f aca="false">+F20+L20+P20/2</f>
        <v>4.2532539081028</v>
      </c>
      <c r="O20" s="0" t="n">
        <v>0.612357261626842</v>
      </c>
      <c r="P20" s="0" t="n">
        <v>0.606805644421535</v>
      </c>
    </row>
    <row r="21" customFormat="false" ht="12.75" hidden="false" customHeight="false" outlineLevel="0" collapsed="false">
      <c r="B21" s="0" t="n">
        <v>17</v>
      </c>
      <c r="C21" s="3" t="n">
        <f aca="true">RAND()</f>
        <v>0.614094428167718</v>
      </c>
      <c r="D21" s="3" t="n">
        <f aca="true">RAND()</f>
        <v>0.528279537120137</v>
      </c>
      <c r="E21" s="0" t="n">
        <v>3</v>
      </c>
      <c r="F21" s="0" t="n">
        <v>5</v>
      </c>
      <c r="G21" s="3" t="n">
        <f aca="false">(C21-0.5)*0.1</f>
        <v>0.0114094428167718</v>
      </c>
      <c r="H21" s="3" t="n">
        <f aca="false">(D21-0.5)*0.1</f>
        <v>0.00282795371201372</v>
      </c>
      <c r="I21" s="3" t="n">
        <f aca="false">+E21+G21</f>
        <v>3.01140944281677</v>
      </c>
      <c r="J21" s="3" t="n">
        <f aca="false">+F21+H21</f>
        <v>5.00282795371201</v>
      </c>
      <c r="K21" s="3" t="n">
        <f aca="false">(SUM(C21:C50)-15)*0.1</f>
        <v>-0.0122955228340668</v>
      </c>
      <c r="L21" s="3" t="n">
        <f aca="false">(SUM(D21:D50)-15)*0.1</f>
        <v>0.0207552223617741</v>
      </c>
      <c r="M21" s="3" t="n">
        <f aca="false">+E21+K21+O21/2</f>
        <v>3.07370119577144</v>
      </c>
      <c r="N21" s="3" t="n">
        <f aca="false">+F21+L21+P21/2</f>
        <v>5.34553565430752</v>
      </c>
      <c r="O21" s="0" t="n">
        <v>0.171993437211007</v>
      </c>
      <c r="P21" s="0" t="n">
        <v>0.649560863891482</v>
      </c>
    </row>
    <row r="22" customFormat="false" ht="12.75" hidden="false" customHeight="false" outlineLevel="0" collapsed="false">
      <c r="B22" s="0" t="n">
        <v>18</v>
      </c>
      <c r="C22" s="3" t="n">
        <f aca="true">RAND()</f>
        <v>0.158384305508801</v>
      </c>
      <c r="D22" s="3" t="n">
        <f aca="true">RAND()</f>
        <v>0.765582525072552</v>
      </c>
      <c r="E22" s="0" t="n">
        <v>3</v>
      </c>
      <c r="F22" s="0" t="n">
        <v>6</v>
      </c>
      <c r="G22" s="3" t="n">
        <f aca="false">(C22-0.5)*0.1</f>
        <v>-0.0341615694491199</v>
      </c>
      <c r="H22" s="3" t="n">
        <f aca="false">(D22-0.5)*0.1</f>
        <v>0.0265582525072552</v>
      </c>
      <c r="I22" s="3" t="n">
        <f aca="false">+E22+G22</f>
        <v>2.96583843055088</v>
      </c>
      <c r="J22" s="3" t="n">
        <f aca="false">+F22+H22</f>
        <v>6.02655825250726</v>
      </c>
      <c r="K22" s="3" t="n">
        <f aca="false">(SUM(C22:C51)-15)*0.1</f>
        <v>0.00960009240647164</v>
      </c>
      <c r="L22" s="3" t="n">
        <f aca="false">(SUM(D22:D51)-15)*0.1</f>
        <v>-0.00805667108027635</v>
      </c>
      <c r="M22" s="3" t="n">
        <f aca="false">+E22+K22+O22/2</f>
        <v>3.18903701705425</v>
      </c>
      <c r="N22" s="3" t="n">
        <f aca="false">+F22+L22+P22/2</f>
        <v>6.2662289680423</v>
      </c>
      <c r="O22" s="0" t="n">
        <v>0.358873849295547</v>
      </c>
      <c r="P22" s="0" t="n">
        <v>0.548571278245146</v>
      </c>
    </row>
    <row r="23" customFormat="false" ht="12.75" hidden="false" customHeight="false" outlineLevel="0" collapsed="false">
      <c r="B23" s="0" t="n">
        <v>19</v>
      </c>
      <c r="C23" s="3" t="n">
        <f aca="true">RAND()</f>
        <v>0.351091234506364</v>
      </c>
      <c r="D23" s="3" t="n">
        <f aca="true">RAND()</f>
        <v>0.80487151231593</v>
      </c>
      <c r="E23" s="0" t="n">
        <v>4</v>
      </c>
      <c r="F23" s="0" t="n">
        <v>1</v>
      </c>
      <c r="G23" s="3" t="n">
        <f aca="false">(C23-0.5)*0.1</f>
        <v>-0.0148908765493636</v>
      </c>
      <c r="H23" s="3" t="n">
        <f aca="false">(D23-0.5)*0.1</f>
        <v>0.030487151231593</v>
      </c>
      <c r="I23" s="3" t="n">
        <f aca="false">+E23+G23</f>
        <v>3.98510912345064</v>
      </c>
      <c r="J23" s="3" t="n">
        <f aca="false">+F23+H23</f>
        <v>1.03048715123159</v>
      </c>
      <c r="K23" s="3" t="n">
        <f aca="false">(SUM(C23:C52)-15)*0.1</f>
        <v>0.0416449647810444</v>
      </c>
      <c r="L23" s="3" t="n">
        <f aca="false">(SUM(D23:D52)-15)*0.1</f>
        <v>-0.0583823392275917</v>
      </c>
      <c r="M23" s="3" t="n">
        <f aca="false">+E23+K23+O23/2</f>
        <v>4.39734543056458</v>
      </c>
      <c r="N23" s="3" t="n">
        <f aca="false">+F23+L23+P23/2</f>
        <v>1.30654298356162</v>
      </c>
      <c r="O23" s="0" t="n">
        <v>0.71140093156707</v>
      </c>
      <c r="P23" s="0" t="n">
        <v>0.72985064557842</v>
      </c>
    </row>
    <row r="24" customFormat="false" ht="12.75" hidden="false" customHeight="false" outlineLevel="0" collapsed="false">
      <c r="B24" s="0" t="n">
        <v>20</v>
      </c>
      <c r="C24" s="3" t="n">
        <f aca="true">RAND()</f>
        <v>0.273756591213032</v>
      </c>
      <c r="D24" s="3" t="n">
        <f aca="true">RAND()</f>
        <v>0.669368238038385</v>
      </c>
      <c r="E24" s="0" t="n">
        <v>4</v>
      </c>
      <c r="F24" s="0" t="n">
        <v>2</v>
      </c>
      <c r="G24" s="3" t="n">
        <f aca="false">(C24-0.5)*0.1</f>
        <v>-0.0226243408786969</v>
      </c>
      <c r="H24" s="3" t="n">
        <f aca="false">(D24-0.5)*0.1</f>
        <v>0.0169368238038385</v>
      </c>
      <c r="I24" s="3" t="n">
        <f aca="false">+E24+G24</f>
        <v>3.9773756591213</v>
      </c>
      <c r="J24" s="3" t="n">
        <f aca="false">+F24+H24</f>
        <v>2.01693682380384</v>
      </c>
      <c r="K24" s="3" t="n">
        <f aca="false">(SUM(C24:C53)-15)*0.1</f>
        <v>0.0911300814648389</v>
      </c>
      <c r="L24" s="3" t="n">
        <f aca="false">(SUM(D24:D53)-15)*0.1</f>
        <v>-0.0426477187201854</v>
      </c>
      <c r="M24" s="3" t="n">
        <f aca="false">+E24+K24+O24/2</f>
        <v>4.53106804156406</v>
      </c>
      <c r="N24" s="3" t="n">
        <f aca="false">+F24+L24+P24/2</f>
        <v>1.99461089411095</v>
      </c>
      <c r="O24" s="0" t="n">
        <v>0.879875920198445</v>
      </c>
      <c r="P24" s="0" t="n">
        <v>0.0745172256622615</v>
      </c>
    </row>
    <row r="25" customFormat="false" ht="12.75" hidden="false" customHeight="false" outlineLevel="0" collapsed="false">
      <c r="B25" s="0" t="n">
        <v>21</v>
      </c>
      <c r="C25" s="3" t="n">
        <f aca="true">RAND()</f>
        <v>0.236700678800618</v>
      </c>
      <c r="D25" s="3" t="n">
        <f aca="true">RAND()</f>
        <v>0.353760200636988</v>
      </c>
      <c r="E25" s="0" t="n">
        <v>4</v>
      </c>
      <c r="F25" s="0" t="n">
        <v>3</v>
      </c>
      <c r="G25" s="3" t="n">
        <f aca="false">(C25-0.5)*0.1</f>
        <v>-0.0263299321199382</v>
      </c>
      <c r="H25" s="3" t="n">
        <f aca="false">(D25-0.5)*0.1</f>
        <v>-0.0146239799363012</v>
      </c>
      <c r="I25" s="3" t="n">
        <f aca="false">+E25+G25</f>
        <v>3.97367006788006</v>
      </c>
      <c r="J25" s="3" t="n">
        <f aca="false">+F25+H25</f>
        <v>2.9853760200637</v>
      </c>
      <c r="K25" s="3" t="n">
        <f aca="false">(SUM(C25:C54)-15)*0.1</f>
        <v>0.142071677142408</v>
      </c>
      <c r="L25" s="3" t="n">
        <f aca="false">(SUM(D25:D54)-15)*0.1</f>
        <v>-0.0684498025573603</v>
      </c>
      <c r="M25" s="3" t="n">
        <f aca="false">+E25+K25+O25/2</f>
        <v>4.37844131160748</v>
      </c>
      <c r="N25" s="3" t="n">
        <f aca="false">+F25+L25+P25/2</f>
        <v>2.95405031197768</v>
      </c>
      <c r="O25" s="0" t="n">
        <v>0.47273926893014</v>
      </c>
      <c r="P25" s="0" t="n">
        <v>0.045000229070075</v>
      </c>
    </row>
    <row r="26" customFormat="false" ht="12.75" hidden="false" customHeight="false" outlineLevel="0" collapsed="false">
      <c r="B26" s="0" t="n">
        <v>22</v>
      </c>
      <c r="C26" s="3" t="n">
        <f aca="true">RAND()</f>
        <v>0.366487981603856</v>
      </c>
      <c r="D26" s="3" t="n">
        <f aca="true">RAND()</f>
        <v>0.0866267962928195</v>
      </c>
      <c r="E26" s="0" t="n">
        <v>4</v>
      </c>
      <c r="F26" s="0" t="n">
        <v>4</v>
      </c>
      <c r="G26" s="3" t="n">
        <f aca="false">(C26-0.5)*0.1</f>
        <v>-0.0133512018396144</v>
      </c>
      <c r="H26" s="3" t="n">
        <f aca="false">(D26-0.5)*0.1</f>
        <v>-0.0413373203707181</v>
      </c>
      <c r="I26" s="3" t="n">
        <f aca="false">+E26+G26</f>
        <v>3.98664879816039</v>
      </c>
      <c r="J26" s="3" t="n">
        <f aca="false">+F26+H26</f>
        <v>3.95866267962928</v>
      </c>
      <c r="K26" s="3" t="n">
        <f aca="false">(SUM(C26:C55)-15)*0.1</f>
        <v>0.118789743867121</v>
      </c>
      <c r="L26" s="3" t="n">
        <f aca="false">(SUM(D26:D55)-15)*0.1</f>
        <v>-0.103579776632538</v>
      </c>
      <c r="M26" s="3" t="n">
        <f aca="false">+E26+K26+O26/2</f>
        <v>4.61063332532046</v>
      </c>
      <c r="N26" s="3" t="n">
        <f aca="false">+F26+L26+P26/2</f>
        <v>3.97570857197077</v>
      </c>
      <c r="O26" s="0" t="n">
        <v>0.983687162906682</v>
      </c>
      <c r="P26" s="0" t="n">
        <v>0.158576697206615</v>
      </c>
    </row>
    <row r="27" customFormat="false" ht="12.75" hidden="false" customHeight="false" outlineLevel="0" collapsed="false">
      <c r="B27" s="0" t="n">
        <v>23</v>
      </c>
      <c r="C27" s="3" t="n">
        <f aca="true">RAND()</f>
        <v>0.397040078270745</v>
      </c>
      <c r="D27" s="3" t="n">
        <f aca="true">RAND()</f>
        <v>0.0899145065658762</v>
      </c>
      <c r="E27" s="0" t="n">
        <v>4</v>
      </c>
      <c r="F27" s="0" t="n">
        <v>5</v>
      </c>
      <c r="G27" s="3" t="n">
        <f aca="false">(C27-0.5)*0.1</f>
        <v>-0.0102959921729255</v>
      </c>
      <c r="H27" s="3" t="n">
        <f aca="false">(D27-0.5)*0.1</f>
        <v>-0.0410085493434124</v>
      </c>
      <c r="I27" s="3" t="n">
        <f aca="false">+E27+G27</f>
        <v>3.98970400782707</v>
      </c>
      <c r="J27" s="3" t="n">
        <f aca="false">+F27+H27</f>
        <v>4.95899145065659</v>
      </c>
      <c r="K27" s="3" t="n">
        <f aca="false">(SUM(C27:C56)-15)*0.1</f>
        <v>0.159459845041942</v>
      </c>
      <c r="L27" s="3" t="n">
        <f aca="false">(SUM(D27:D56)-15)*0.1</f>
        <v>-0.100416587232033</v>
      </c>
      <c r="M27" s="3" t="n">
        <f aca="false">+E27+K27+O27/2</f>
        <v>4.16093679830232</v>
      </c>
      <c r="N27" s="3" t="n">
        <f aca="false">+F27+L27+P27/2</f>
        <v>5.19611854585007</v>
      </c>
      <c r="O27" s="0" t="n">
        <v>0.00295390652075955</v>
      </c>
      <c r="P27" s="0" t="n">
        <v>0.593070266164197</v>
      </c>
    </row>
    <row r="28" customFormat="false" ht="12.75" hidden="false" customHeight="false" outlineLevel="0" collapsed="false">
      <c r="B28" s="0" t="n">
        <v>24</v>
      </c>
      <c r="C28" s="3" t="n">
        <f aca="true">RAND()</f>
        <v>0.377025922490571</v>
      </c>
      <c r="D28" s="3" t="n">
        <f aca="true">RAND()</f>
        <v>0.180437748140914</v>
      </c>
      <c r="E28" s="0" t="n">
        <v>4</v>
      </c>
      <c r="F28" s="0" t="n">
        <v>6</v>
      </c>
      <c r="G28" s="3" t="n">
        <f aca="false">(C28-0.5)*0.1</f>
        <v>-0.0122974077509429</v>
      </c>
      <c r="H28" s="3" t="n">
        <f aca="false">(D28-0.5)*0.1</f>
        <v>-0.0319562251859087</v>
      </c>
      <c r="I28" s="3" t="n">
        <f aca="false">+E28+G28</f>
        <v>3.98770259224906</v>
      </c>
      <c r="J28" s="3" t="n">
        <f aca="false">+F28+H28</f>
        <v>5.96804377481409</v>
      </c>
      <c r="K28" s="3" t="n">
        <f aca="false">(SUM(C28:C57)-15)*0.1</f>
        <v>0.192197978400965</v>
      </c>
      <c r="L28" s="3" t="n">
        <f aca="false">(SUM(D28:D57)-15)*0.1</f>
        <v>-0.0616513914711986</v>
      </c>
      <c r="M28" s="3" t="n">
        <f aca="false">+E28+K28+O28/2</f>
        <v>4.30301944859075</v>
      </c>
      <c r="N28" s="3" t="n">
        <f aca="false">+F28+L28+P28/2</f>
        <v>6.31555410781654</v>
      </c>
      <c r="O28" s="0" t="n">
        <v>0.221642940379567</v>
      </c>
      <c r="P28" s="0" t="n">
        <v>0.754410998575485</v>
      </c>
    </row>
    <row r="29" customFormat="false" ht="12.75" hidden="false" customHeight="false" outlineLevel="0" collapsed="false">
      <c r="B29" s="0" t="n">
        <v>25</v>
      </c>
      <c r="C29" s="3" t="n">
        <f aca="true">RAND()</f>
        <v>0.138288152083441</v>
      </c>
      <c r="D29" s="3" t="n">
        <f aca="true">RAND()</f>
        <v>0.161358056094081</v>
      </c>
      <c r="E29" s="0" t="n">
        <v>5</v>
      </c>
      <c r="F29" s="0" t="n">
        <v>1</v>
      </c>
      <c r="G29" s="3" t="n">
        <f aca="false">(C29-0.5)*0.1</f>
        <v>-0.0361711847916559</v>
      </c>
      <c r="H29" s="3" t="n">
        <f aca="false">(D29-0.5)*0.1</f>
        <v>-0.0338641943905919</v>
      </c>
      <c r="I29" s="3" t="n">
        <f aca="false">+E29+G29</f>
        <v>4.96382881520834</v>
      </c>
      <c r="J29" s="3" t="n">
        <f aca="false">+F29+H29</f>
        <v>0.966135805609408</v>
      </c>
      <c r="K29" s="3" t="n">
        <f aca="false">(SUM(C29:C58)-15)*0.1</f>
        <v>0.25310413959751</v>
      </c>
      <c r="L29" s="3" t="n">
        <f aca="false">(SUM(D29:D58)-15)*0.1</f>
        <v>0.0168805302034512</v>
      </c>
      <c r="M29" s="3" t="n">
        <f aca="false">+E29+K29+O29/2</f>
        <v>5.73642637346317</v>
      </c>
      <c r="N29" s="3" t="n">
        <f aca="false">+F29+L29+P29/2</f>
        <v>1.15775253512033</v>
      </c>
      <c r="O29" s="0" t="n">
        <v>0.966644467731318</v>
      </c>
      <c r="P29" s="0" t="n">
        <v>0.281744009833748</v>
      </c>
    </row>
    <row r="30" customFormat="false" ht="12.75" hidden="false" customHeight="false" outlineLevel="0" collapsed="false">
      <c r="B30" s="0" t="n">
        <v>26</v>
      </c>
      <c r="C30" s="3" t="n">
        <f aca="true">RAND()</f>
        <v>0.823467537232637</v>
      </c>
      <c r="D30" s="3" t="n">
        <f aca="true">RAND()</f>
        <v>0.951819727086319</v>
      </c>
      <c r="E30" s="0" t="n">
        <v>5</v>
      </c>
      <c r="F30" s="0" t="n">
        <v>2</v>
      </c>
      <c r="G30" s="3" t="n">
        <f aca="false">(C30-0.5)*0.1</f>
        <v>0.0323467537232637</v>
      </c>
      <c r="H30" s="3" t="n">
        <f aca="false">(D30-0.5)*0.1</f>
        <v>0.0451819727086319</v>
      </c>
      <c r="I30" s="3" t="n">
        <f aca="false">+E30+G30</f>
        <v>5.03234675372326</v>
      </c>
      <c r="J30" s="3" t="n">
        <f aca="false">+F30+H30</f>
        <v>2.04518197270863</v>
      </c>
      <c r="K30" s="3" t="n">
        <f aca="false">(SUM(C30:C59)-15)*0.1</f>
        <v>0.288766371080259</v>
      </c>
      <c r="L30" s="3" t="n">
        <f aca="false">(SUM(D30:D59)-15)*0.1</f>
        <v>0.0793882476791478</v>
      </c>
      <c r="M30" s="3" t="n">
        <f aca="false">+E30+K30+O30/2</f>
        <v>5.60208866571709</v>
      </c>
      <c r="N30" s="3" t="n">
        <f aca="false">+F30+L30+P30/2</f>
        <v>2.18901203629777</v>
      </c>
      <c r="O30" s="0" t="n">
        <v>0.626644589273664</v>
      </c>
      <c r="P30" s="0" t="n">
        <v>0.219247577237247</v>
      </c>
    </row>
    <row r="31" customFormat="false" ht="12.75" hidden="false" customHeight="false" outlineLevel="0" collapsed="false">
      <c r="B31" s="0" t="n">
        <v>27</v>
      </c>
      <c r="C31" s="3" t="n">
        <f aca="true">RAND()</f>
        <v>0.461939704596496</v>
      </c>
      <c r="D31" s="3" t="n">
        <f aca="true">RAND()</f>
        <v>0.224030799430358</v>
      </c>
      <c r="E31" s="0" t="n">
        <v>5</v>
      </c>
      <c r="F31" s="0" t="n">
        <v>3</v>
      </c>
      <c r="G31" s="3" t="n">
        <f aca="false">(C31-0.5)*0.1</f>
        <v>-0.00380602954035043</v>
      </c>
      <c r="H31" s="3" t="n">
        <f aca="false">(D31-0.5)*0.1</f>
        <v>-0.0275969200569642</v>
      </c>
      <c r="I31" s="3" t="n">
        <f aca="false">+E31+G31</f>
        <v>4.99619397045965</v>
      </c>
      <c r="J31" s="3" t="n">
        <f aca="false">+F31+H31</f>
        <v>2.97240307994304</v>
      </c>
      <c r="K31" s="3" t="n">
        <f aca="false">(SUM(C31:C60)-15)*0.1</f>
        <v>0.251076008901686</v>
      </c>
      <c r="L31" s="3" t="n">
        <f aca="false">(SUM(D31:D60)-15)*0.1</f>
        <v>0.0486599076954127</v>
      </c>
      <c r="M31" s="3" t="n">
        <f aca="false">+E31+K31+O31/2</f>
        <v>5.49499513723017</v>
      </c>
      <c r="N31" s="3" t="n">
        <f aca="false">+F31+L31+P31/2</f>
        <v>3.26955143119612</v>
      </c>
      <c r="O31" s="0" t="n">
        <v>0.487838256656968</v>
      </c>
      <c r="P31" s="0" t="n">
        <v>0.441783047001413</v>
      </c>
    </row>
    <row r="32" customFormat="false" ht="12.75" hidden="false" customHeight="false" outlineLevel="0" collapsed="false">
      <c r="B32" s="0" t="n">
        <v>28</v>
      </c>
      <c r="C32" s="3" t="n">
        <f aca="true">RAND()</f>
        <v>0.163710092610809</v>
      </c>
      <c r="D32" s="3" t="n">
        <f aca="true">RAND()</f>
        <v>0.966070996757468</v>
      </c>
      <c r="E32" s="0" t="n">
        <v>5</v>
      </c>
      <c r="F32" s="0" t="n">
        <v>4</v>
      </c>
      <c r="G32" s="3" t="n">
        <f aca="false">(C32-0.5)*0.1</f>
        <v>-0.0336289907389191</v>
      </c>
      <c r="H32" s="3" t="n">
        <f aca="false">(D32-0.5)*0.1</f>
        <v>0.0466070996757468</v>
      </c>
      <c r="I32" s="3" t="n">
        <f aca="false">+E32+G32</f>
        <v>4.96637100926108</v>
      </c>
      <c r="J32" s="3" t="n">
        <f aca="false">+F32+H32</f>
        <v>4.04660709967575</v>
      </c>
      <c r="K32" s="3" t="n">
        <f aca="false">(SUM(C32:C61)-15)*0.1</f>
        <v>0.220571401591017</v>
      </c>
      <c r="L32" s="3" t="n">
        <f aca="false">(SUM(D32:D61)-15)*0.1</f>
        <v>0.0775187221855957</v>
      </c>
      <c r="M32" s="3" t="n">
        <f aca="false">+E32+K32+O32/2</f>
        <v>5.35599421563077</v>
      </c>
      <c r="N32" s="3" t="n">
        <f aca="false">+F32+L32+P32/2</f>
        <v>4.55883452262423</v>
      </c>
      <c r="O32" s="0" t="n">
        <v>0.270845628079512</v>
      </c>
      <c r="P32" s="0" t="n">
        <v>0.962631600877276</v>
      </c>
    </row>
    <row r="33" customFormat="false" ht="12.75" hidden="false" customHeight="false" outlineLevel="0" collapsed="false">
      <c r="B33" s="0" t="n">
        <v>29</v>
      </c>
      <c r="C33" s="3" t="n">
        <f aca="true">RAND()</f>
        <v>0.817224585182044</v>
      </c>
      <c r="D33" s="3" t="n">
        <f aca="true">RAND()</f>
        <v>0.637600089167057</v>
      </c>
      <c r="E33" s="0" t="n">
        <v>5</v>
      </c>
      <c r="F33" s="0" t="n">
        <v>5</v>
      </c>
      <c r="G33" s="3" t="n">
        <f aca="false">(C33-0.5)*0.1</f>
        <v>0.0317224585182044</v>
      </c>
      <c r="H33" s="3" t="n">
        <f aca="false">(D33-0.5)*0.1</f>
        <v>0.0137600089167057</v>
      </c>
      <c r="I33" s="3" t="n">
        <f aca="false">+E33+G33</f>
        <v>5.0317224585182</v>
      </c>
      <c r="J33" s="3" t="n">
        <f aca="false">+F33+H33</f>
        <v>5.01376000891671</v>
      </c>
      <c r="K33" s="3" t="n">
        <f aca="false">(SUM(C33:C62)-15)*0.1</f>
        <v>0.280019013587238</v>
      </c>
      <c r="L33" s="3" t="n">
        <f aca="false">(SUM(D33:D62)-15)*0.1</f>
        <v>0.0804766694814658</v>
      </c>
      <c r="M33" s="3" t="n">
        <f aca="false">+E33+K33+O33/2</f>
        <v>5.37313919803289</v>
      </c>
      <c r="N33" s="3" t="n">
        <f aca="false">+F33+L33+P33/2</f>
        <v>5.18861627734284</v>
      </c>
      <c r="O33" s="0" t="n">
        <v>0.186240368891296</v>
      </c>
      <c r="P33" s="0" t="n">
        <v>0.216279215722746</v>
      </c>
    </row>
    <row r="34" customFormat="false" ht="12.75" hidden="false" customHeight="false" outlineLevel="0" collapsed="false">
      <c r="B34" s="0" t="n">
        <v>30</v>
      </c>
      <c r="C34" s="3" t="n">
        <f aca="true">RAND()</f>
        <v>0.63338751940117</v>
      </c>
      <c r="D34" s="3" t="n">
        <f aca="true">RAND()</f>
        <v>0.162411285034638</v>
      </c>
      <c r="E34" s="0" t="n">
        <v>5</v>
      </c>
      <c r="F34" s="0" t="n">
        <v>6</v>
      </c>
      <c r="G34" s="3" t="n">
        <f aca="false">(C34-0.5)*0.1</f>
        <v>0.013338751940117</v>
      </c>
      <c r="H34" s="3" t="n">
        <f aca="false">(D34-0.5)*0.1</f>
        <v>-0.0337588714965362</v>
      </c>
      <c r="I34" s="3" t="n">
        <f aca="false">+E34+G34</f>
        <v>5.01333875194012</v>
      </c>
      <c r="J34" s="3" t="n">
        <f aca="false">+F34+H34</f>
        <v>5.96624112850346</v>
      </c>
      <c r="K34" s="3" t="n">
        <f aca="false">(SUM(C34:C63)-15)*0.1</f>
        <v>0.204318900729357</v>
      </c>
      <c r="L34" s="3" t="n">
        <f aca="false">(SUM(D34:D63)-15)*0.1</f>
        <v>0.0314885898431472</v>
      </c>
      <c r="M34" s="3" t="n">
        <f aca="false">+E34+K34+O34/2</f>
        <v>5.34331384143904</v>
      </c>
      <c r="N34" s="3" t="n">
        <f aca="false">+F34+L34+P34/2</f>
        <v>6.17624089638519</v>
      </c>
      <c r="O34" s="0" t="n">
        <v>0.277989881419366</v>
      </c>
      <c r="P34" s="0" t="n">
        <v>0.289504613084093</v>
      </c>
    </row>
    <row r="35" customFormat="false" ht="12.75" hidden="false" customHeight="false" outlineLevel="0" collapsed="false">
      <c r="B35" s="0" t="n">
        <v>31</v>
      </c>
      <c r="C35" s="3" t="n">
        <f aca="true">RAND()</f>
        <v>0.698148358902302</v>
      </c>
      <c r="D35" s="3" t="n">
        <f aca="true">RAND()</f>
        <v>0.795719560137292</v>
      </c>
      <c r="E35" s="0" t="n">
        <v>6</v>
      </c>
      <c r="F35" s="0" t="n">
        <v>1</v>
      </c>
      <c r="G35" s="3" t="n">
        <f aca="false">(C35-0.5)*0.1</f>
        <v>0.0198148358902302</v>
      </c>
      <c r="H35" s="3" t="n">
        <f aca="false">(D35-0.5)*0.1</f>
        <v>0.0295719560137292</v>
      </c>
      <c r="I35" s="3" t="n">
        <f aca="false">+E35+G35</f>
        <v>6.01981483589023</v>
      </c>
      <c r="J35" s="3" t="n">
        <f aca="false">+F35+H35</f>
        <v>1.02957195601373</v>
      </c>
      <c r="K35" s="3" t="n">
        <f aca="false">(SUM(C35:C64)-15)*0.1</f>
        <v>0.16239374859625</v>
      </c>
      <c r="L35" s="3" t="n">
        <f aca="false">(SUM(D35:D64)-15)*0.1</f>
        <v>0.0868587241505107</v>
      </c>
      <c r="M35" s="3" t="n">
        <f aca="false">+E35+K35+O35/2</f>
        <v>6.33736995839399</v>
      </c>
      <c r="N35" s="3" t="n">
        <f aca="false">+F35+L35+P35/2</f>
        <v>1.30492477358934</v>
      </c>
      <c r="O35" s="0" t="n">
        <v>0.349952419595476</v>
      </c>
      <c r="P35" s="0" t="n">
        <v>0.436132098877668</v>
      </c>
    </row>
    <row r="36" customFormat="false" ht="12.75" hidden="false" customHeight="false" outlineLevel="0" collapsed="false">
      <c r="B36" s="0" t="n">
        <v>32</v>
      </c>
      <c r="C36" s="3" t="n">
        <f aca="true">RAND()</f>
        <v>0.759584606530013</v>
      </c>
      <c r="D36" s="3" t="n">
        <f aca="true">RAND()</f>
        <v>0.787802668894859</v>
      </c>
      <c r="E36" s="0" t="n">
        <v>6</v>
      </c>
      <c r="F36" s="0" t="n">
        <v>2</v>
      </c>
      <c r="G36" s="3" t="n">
        <f aca="false">(C36-0.5)*0.1</f>
        <v>0.0259584606530013</v>
      </c>
      <c r="H36" s="3" t="n">
        <f aca="false">(D36-0.5)*0.1</f>
        <v>0.0287802668894859</v>
      </c>
      <c r="I36" s="3" t="n">
        <f aca="false">+E36+G36</f>
        <v>6.025958460653</v>
      </c>
      <c r="J36" s="3" t="n">
        <f aca="false">+F36+H36</f>
        <v>2.02878026688949</v>
      </c>
      <c r="K36" s="3" t="n">
        <f aca="false">(SUM(C36:C65)-15)*0.1</f>
        <v>0.0981747306868711</v>
      </c>
      <c r="L36" s="3" t="n">
        <f aca="false">(SUM(D36:D65)-15)*0.1</f>
        <v>0.101228302128188</v>
      </c>
      <c r="M36" s="3" t="n">
        <f aca="false">+E36+K36+O36/2</f>
        <v>6.33050976947567</v>
      </c>
      <c r="N36" s="3" t="n">
        <f aca="false">+F36+L36+P36/2</f>
        <v>2.46930774692772</v>
      </c>
      <c r="O36" s="0" t="n">
        <v>0.464670077577599</v>
      </c>
      <c r="P36" s="0" t="n">
        <v>0.73615888959907</v>
      </c>
    </row>
    <row r="37" customFormat="false" ht="12.75" hidden="false" customHeight="false" outlineLevel="0" collapsed="false">
      <c r="B37" s="0" t="n">
        <v>33</v>
      </c>
      <c r="C37" s="3" t="n">
        <f aca="true">RAND()</f>
        <v>0.0962095553787553</v>
      </c>
      <c r="D37" s="3" t="n">
        <f aca="true">RAND()</f>
        <v>0.181643268233471</v>
      </c>
      <c r="E37" s="0" t="n">
        <v>6</v>
      </c>
      <c r="F37" s="0" t="n">
        <v>3</v>
      </c>
      <c r="G37" s="3" t="n">
        <f aca="false">(C37-0.5)*0.1</f>
        <v>-0.0403790444621245</v>
      </c>
      <c r="H37" s="3" t="n">
        <f aca="false">(D37-0.5)*0.1</f>
        <v>-0.0318356731766529</v>
      </c>
      <c r="I37" s="3" t="n">
        <f aca="false">+E37+G37</f>
        <v>5.95962095553788</v>
      </c>
      <c r="J37" s="3" t="n">
        <f aca="false">+F37+H37</f>
        <v>2.96816432682335</v>
      </c>
      <c r="K37" s="3" t="n">
        <f aca="false">(SUM(C37:C66)-15)*0.1</f>
        <v>0.117044953756791</v>
      </c>
      <c r="L37" s="3" t="n">
        <f aca="false">(SUM(D37:D66)-15)*0.1</f>
        <v>0.121897149093291</v>
      </c>
      <c r="M37" s="3" t="n">
        <f aca="false">+E37+K37+O37/2</f>
        <v>6.13093582999029</v>
      </c>
      <c r="N37" s="3" t="n">
        <f aca="false">+F37+L37+P37/2</f>
        <v>3.14985613831145</v>
      </c>
      <c r="O37" s="0" t="n">
        <v>0.027781752467003</v>
      </c>
      <c r="P37" s="0" t="n">
        <v>0.055917978436313</v>
      </c>
    </row>
    <row r="38" customFormat="false" ht="12.75" hidden="false" customHeight="false" outlineLevel="0" collapsed="false">
      <c r="B38" s="0" t="n">
        <v>34</v>
      </c>
      <c r="C38" s="3" t="n">
        <f aca="true">RAND()</f>
        <v>0.613444184057215</v>
      </c>
      <c r="D38" s="3" t="n">
        <f aca="true">RAND()</f>
        <v>0.775978175209866</v>
      </c>
      <c r="E38" s="0" t="n">
        <v>6</v>
      </c>
      <c r="F38" s="0" t="n">
        <v>4</v>
      </c>
      <c r="G38" s="3" t="n">
        <f aca="false">(C38-0.5)*0.1</f>
        <v>0.0113444184057215</v>
      </c>
      <c r="H38" s="3" t="n">
        <f aca="false">(D38-0.5)*0.1</f>
        <v>0.0275978175209866</v>
      </c>
      <c r="I38" s="3" t="n">
        <f aca="false">+E38+G38</f>
        <v>6.01134441840572</v>
      </c>
      <c r="J38" s="3" t="n">
        <f aca="false">+F38+H38</f>
        <v>4.02759781752099</v>
      </c>
      <c r="K38" s="3" t="n">
        <f aca="false">(SUM(C38:C67)-15)*0.1</f>
        <v>0.168468290567326</v>
      </c>
      <c r="L38" s="3" t="n">
        <f aca="false">(SUM(D38:D67)-15)*0.1</f>
        <v>0.109249223770828</v>
      </c>
      <c r="M38" s="3" t="n">
        <f aca="false">+E38+K38+O38/2</f>
        <v>6.35936490208241</v>
      </c>
      <c r="N38" s="3" t="n">
        <f aca="false">+F38+L38+P38/2</f>
        <v>4.51053441344484</v>
      </c>
      <c r="O38" s="0" t="n">
        <v>0.381793223030175</v>
      </c>
      <c r="P38" s="0" t="n">
        <v>0.802570379348017</v>
      </c>
    </row>
    <row r="39" customFormat="false" ht="12.75" hidden="false" customHeight="false" outlineLevel="0" collapsed="false">
      <c r="B39" s="0" t="n">
        <v>35</v>
      </c>
      <c r="C39" s="3" t="n">
        <f aca="true">RAND()</f>
        <v>0.429316773155542</v>
      </c>
      <c r="D39" s="3" t="n">
        <f aca="true">RAND()</f>
        <v>0.59123328293913</v>
      </c>
      <c r="E39" s="0" t="n">
        <v>6</v>
      </c>
      <c r="F39" s="0" t="n">
        <v>5</v>
      </c>
      <c r="G39" s="3" t="n">
        <f aca="false">(C39-0.5)*0.1</f>
        <v>-0.00706832268444584</v>
      </c>
      <c r="H39" s="3" t="n">
        <f aca="false">(D39-0.5)*0.1</f>
        <v>0.00912332829391302</v>
      </c>
      <c r="I39" s="3" t="n">
        <f aca="false">+E39+G39</f>
        <v>5.99293167731555</v>
      </c>
      <c r="J39" s="3" t="n">
        <f aca="false">+F39+H39</f>
        <v>5.00912332829391</v>
      </c>
      <c r="K39" s="3" t="n">
        <f aca="false">(SUM(C39:C68)-15)*0.1</f>
        <v>0.153393192636991</v>
      </c>
      <c r="L39" s="3" t="n">
        <f aca="false">(SUM(D39:D68)-15)*0.1</f>
        <v>0.0578731601661946</v>
      </c>
      <c r="M39" s="3" t="n">
        <f aca="false">+E39+K39+O39/2</f>
        <v>6.28090448107449</v>
      </c>
      <c r="N39" s="3" t="n">
        <f aca="false">+F39+L39+P39/2</f>
        <v>5.4519004048606</v>
      </c>
      <c r="O39" s="0" t="n">
        <v>0.255022576875001</v>
      </c>
      <c r="P39" s="0" t="n">
        <v>0.788054489388803</v>
      </c>
    </row>
    <row r="40" customFormat="false" ht="12.75" hidden="false" customHeight="false" outlineLevel="0" collapsed="false">
      <c r="B40" s="0" t="n">
        <v>36</v>
      </c>
      <c r="C40" s="3" t="n">
        <f aca="true">RAND()</f>
        <v>0.0200462508069399</v>
      </c>
      <c r="D40" s="3" t="n">
        <f aca="true">RAND()</f>
        <v>0.252516447858068</v>
      </c>
      <c r="E40" s="0" t="n">
        <v>6</v>
      </c>
      <c r="F40" s="0" t="n">
        <v>6</v>
      </c>
      <c r="G40" s="3" t="n">
        <f aca="false">(C40-0.5)*0.1</f>
        <v>-0.047995374919306</v>
      </c>
      <c r="H40" s="3" t="n">
        <f aca="false">(D40-0.5)*0.1</f>
        <v>-0.0247483552141932</v>
      </c>
      <c r="I40" s="3" t="n">
        <f aca="false">+E40+G40</f>
        <v>5.95200462508069</v>
      </c>
      <c r="J40" s="3" t="n">
        <f aca="false">+F40+H40</f>
        <v>5.97525164478581</v>
      </c>
      <c r="K40" s="3" t="n">
        <f aca="false">(SUM(C40:C69)-15)*0.1</f>
        <v>0.18588349162256</v>
      </c>
      <c r="L40" s="3" t="n">
        <f aca="false">(SUM(D40:D69)-15)*0.1</f>
        <v>0.0864170396222633</v>
      </c>
      <c r="M40" s="3" t="n">
        <f aca="false">+E40+K40+O40/2</f>
        <v>6.53311713534113</v>
      </c>
      <c r="N40" s="3" t="n">
        <f aca="false">+F40+L40+P40/2</f>
        <v>6.37369549965152</v>
      </c>
      <c r="O40" s="0" t="n">
        <v>0.694467287437131</v>
      </c>
      <c r="P40" s="0" t="n">
        <v>0.574556920058514</v>
      </c>
    </row>
    <row r="41" customFormat="false" ht="12.75" hidden="false" customHeight="false" outlineLevel="0" collapsed="false">
      <c r="B41" s="0" t="n">
        <v>37</v>
      </c>
      <c r="C41" s="3" t="n">
        <f aca="true">RAND()</f>
        <v>0.669879065697967</v>
      </c>
      <c r="D41" s="3" t="n">
        <f aca="true">RAND()</f>
        <v>0.506447178433551</v>
      </c>
      <c r="E41" s="0" t="n">
        <v>6</v>
      </c>
      <c r="F41" s="0" t="n">
        <v>6</v>
      </c>
      <c r="G41" s="3" t="n">
        <f aca="false">(C41-0.5)*0.1</f>
        <v>0.0169879065697967</v>
      </c>
      <c r="H41" s="3" t="n">
        <f aca="false">(D41-0.5)*0.1</f>
        <v>0.000644717843355136</v>
      </c>
      <c r="I41" s="3" t="n">
        <f aca="false">+E41+G41</f>
        <v>6.0169879065698</v>
      </c>
      <c r="J41" s="3" t="n">
        <f aca="false">+F41+H41</f>
        <v>6.00064471784336</v>
      </c>
      <c r="K41" s="3"/>
      <c r="L41" s="3"/>
      <c r="M41" s="0" t="n">
        <f aca="false">+E41+G41*9</f>
        <v>6.15289115912817</v>
      </c>
      <c r="N41" s="0" t="n">
        <f aca="false">+F41+H41*9</f>
        <v>6.0058024605902</v>
      </c>
    </row>
    <row r="42" customFormat="false" ht="12.75" hidden="false" customHeight="false" outlineLevel="0" collapsed="false">
      <c r="B42" s="0" t="n">
        <v>38</v>
      </c>
      <c r="C42" s="3" t="n">
        <f aca="true">RAND()</f>
        <v>0.715919800178975</v>
      </c>
      <c r="D42" s="3" t="n">
        <f aca="true">RAND()</f>
        <v>0.740227189090901</v>
      </c>
      <c r="E42" s="0" t="n">
        <v>6</v>
      </c>
      <c r="F42" s="0" t="n">
        <v>6</v>
      </c>
      <c r="G42" s="3" t="n">
        <f aca="false">(C42-0.5)*0.1</f>
        <v>0.0215919800178975</v>
      </c>
      <c r="H42" s="3" t="n">
        <f aca="false">(D42-0.5)*0.1</f>
        <v>0.02402271890909</v>
      </c>
      <c r="I42" s="3" t="n">
        <f aca="false">+E42+G42</f>
        <v>6.0215919800179</v>
      </c>
      <c r="J42" s="3" t="n">
        <f aca="false">+F42+H42</f>
        <v>6.02402271890909</v>
      </c>
      <c r="K42" s="3"/>
      <c r="L42" s="3"/>
      <c r="M42" s="0" t="n">
        <f aca="false">+E42+G42*9</f>
        <v>6.19432782016108</v>
      </c>
      <c r="N42" s="0" t="n">
        <f aca="false">+F42+H42*9</f>
        <v>6.21620447018181</v>
      </c>
    </row>
    <row r="43" customFormat="false" ht="12.75" hidden="false" customHeight="false" outlineLevel="0" collapsed="false">
      <c r="B43" s="0" t="n">
        <v>39</v>
      </c>
      <c r="C43" s="3" t="n">
        <f aca="true">RAND()</f>
        <v>0.22652546280131</v>
      </c>
      <c r="D43" s="3" t="n">
        <f aca="true">RAND()</f>
        <v>0.573000239811171</v>
      </c>
      <c r="E43" s="0" t="n">
        <v>6</v>
      </c>
      <c r="F43" s="0" t="n">
        <v>6</v>
      </c>
      <c r="G43" s="3" t="n">
        <f aca="false">(C43-0.5)*0.1</f>
        <v>-0.027347453719869</v>
      </c>
      <c r="H43" s="3" t="n">
        <f aca="false">(D43-0.5)*0.1</f>
        <v>0.00730002398111711</v>
      </c>
      <c r="I43" s="3" t="n">
        <f aca="false">+E43+G43</f>
        <v>5.97265254628013</v>
      </c>
      <c r="J43" s="3" t="n">
        <f aca="false">+F43+H43</f>
        <v>6.00730002398112</v>
      </c>
      <c r="K43" s="3"/>
      <c r="L43" s="3"/>
      <c r="M43" s="0" t="n">
        <f aca="false">+E43+G43*9</f>
        <v>5.75387291652118</v>
      </c>
      <c r="N43" s="0" t="n">
        <f aca="false">+F43+H43*9</f>
        <v>6.06570021583005</v>
      </c>
    </row>
    <row r="44" customFormat="false" ht="12.75" hidden="false" customHeight="false" outlineLevel="0" collapsed="false">
      <c r="B44" s="0" t="n">
        <v>40</v>
      </c>
      <c r="C44" s="3" t="n">
        <f aca="true">RAND()</f>
        <v>0.229614901707655</v>
      </c>
      <c r="D44" s="3" t="n">
        <f aca="true">RAND()</f>
        <v>0.0747271565320953</v>
      </c>
      <c r="E44" s="0" t="n">
        <v>6</v>
      </c>
      <c r="F44" s="0" t="n">
        <v>6</v>
      </c>
      <c r="G44" s="3" t="n">
        <f aca="false">(C44-0.5)*0.1</f>
        <v>-0.0270385098292345</v>
      </c>
      <c r="H44" s="3" t="n">
        <f aca="false">(D44-0.5)*0.1</f>
        <v>-0.0425272843467905</v>
      </c>
      <c r="I44" s="3" t="n">
        <f aca="false">+E44+G44</f>
        <v>5.97296149017077</v>
      </c>
      <c r="J44" s="3" t="n">
        <f aca="false">+F44+H44</f>
        <v>5.95747271565321</v>
      </c>
      <c r="K44" s="3"/>
      <c r="L44" s="3"/>
      <c r="M44" s="0" t="n">
        <f aca="false">+E44+G44*9</f>
        <v>5.75665341153689</v>
      </c>
      <c r="N44" s="0" t="n">
        <f aca="false">+F44+H44*9</f>
        <v>5.61725444087889</v>
      </c>
    </row>
    <row r="45" customFormat="false" ht="12.75" hidden="false" customHeight="false" outlineLevel="0" collapsed="false">
      <c r="B45" s="0" t="n">
        <v>41</v>
      </c>
      <c r="C45" s="3" t="n">
        <f aca="true">RAND()</f>
        <v>0.372995306470066</v>
      </c>
      <c r="D45" s="3" t="n">
        <f aca="true">RAND()</f>
        <v>0.951071029805694</v>
      </c>
      <c r="E45" s="0" t="n">
        <v>6</v>
      </c>
      <c r="F45" s="0" t="n">
        <v>6</v>
      </c>
      <c r="G45" s="3" t="n">
        <f aca="false">(C45-0.5)*0.1</f>
        <v>-0.0127004693529934</v>
      </c>
      <c r="H45" s="3" t="n">
        <f aca="false">(D45-0.5)*0.1</f>
        <v>0.0451071029805694</v>
      </c>
      <c r="I45" s="3" t="n">
        <f aca="false">+E45+G45</f>
        <v>5.98729953064701</v>
      </c>
      <c r="J45" s="3" t="n">
        <f aca="false">+F45+H45</f>
        <v>6.04510710298057</v>
      </c>
      <c r="K45" s="3"/>
      <c r="L45" s="3"/>
      <c r="M45" s="0" t="n">
        <f aca="false">+E45+G45*9</f>
        <v>5.88569577582306</v>
      </c>
      <c r="N45" s="0" t="n">
        <f aca="false">+F45+H45*9</f>
        <v>6.40596392682513</v>
      </c>
    </row>
    <row r="46" customFormat="false" ht="12.75" hidden="false" customHeight="false" outlineLevel="0" collapsed="false">
      <c r="B46" s="0" t="n">
        <v>42</v>
      </c>
      <c r="C46" s="3" t="n">
        <f aca="true">RAND()</f>
        <v>0.75740965306126</v>
      </c>
      <c r="D46" s="3" t="n">
        <f aca="true">RAND()</f>
        <v>0.405143538675258</v>
      </c>
      <c r="E46" s="0" t="n">
        <v>6</v>
      </c>
      <c r="F46" s="0" t="n">
        <v>6</v>
      </c>
      <c r="G46" s="3" t="n">
        <f aca="false">(C46-0.5)*0.1</f>
        <v>0.025740965306126</v>
      </c>
      <c r="H46" s="3" t="n">
        <f aca="false">(D46-0.5)*0.1</f>
        <v>-0.00948564613247423</v>
      </c>
      <c r="I46" s="3" t="n">
        <f aca="false">+E46+G46</f>
        <v>6.02574096530613</v>
      </c>
      <c r="J46" s="3" t="n">
        <f aca="false">+F46+H46</f>
        <v>5.99051435386753</v>
      </c>
      <c r="K46" s="3"/>
      <c r="L46" s="3"/>
      <c r="M46" s="0" t="n">
        <f aca="false">+E46+G46*9</f>
        <v>6.23166868775514</v>
      </c>
      <c r="N46" s="0" t="n">
        <f aca="false">+F46+H46*9</f>
        <v>5.91462918480773</v>
      </c>
    </row>
    <row r="47" customFormat="false" ht="12.75" hidden="false" customHeight="false" outlineLevel="0" collapsed="false">
      <c r="B47" s="0" t="n">
        <v>43</v>
      </c>
      <c r="C47" s="3" t="n">
        <f aca="true">RAND()</f>
        <v>0.93771361885176</v>
      </c>
      <c r="D47" s="3" t="n">
        <f aca="true">RAND()</f>
        <v>0.168864320873069</v>
      </c>
      <c r="E47" s="0" t="n">
        <v>6</v>
      </c>
      <c r="F47" s="0" t="n">
        <v>6</v>
      </c>
      <c r="G47" s="3" t="n">
        <f aca="false">(C47-0.5)*0.1</f>
        <v>0.043771361885176</v>
      </c>
      <c r="H47" s="3" t="n">
        <f aca="false">(D47-0.5)*0.1</f>
        <v>-0.0331135679126931</v>
      </c>
      <c r="I47" s="3" t="n">
        <f aca="false">+E47+G47</f>
        <v>6.04377136188518</v>
      </c>
      <c r="J47" s="3" t="n">
        <f aca="false">+F47+H47</f>
        <v>5.96688643208731</v>
      </c>
      <c r="K47" s="3"/>
      <c r="L47" s="3"/>
      <c r="M47" s="0" t="n">
        <f aca="false">+E47+G47*9</f>
        <v>6.39394225696658</v>
      </c>
      <c r="N47" s="0" t="n">
        <f aca="false">+F47+H47*9</f>
        <v>5.70197788878576</v>
      </c>
    </row>
    <row r="48" customFormat="false" ht="12.75" hidden="false" customHeight="false" outlineLevel="0" collapsed="false">
      <c r="B48" s="0" t="n">
        <v>44</v>
      </c>
      <c r="C48" s="3" t="n">
        <f aca="true">RAND()</f>
        <v>0.901528529962282</v>
      </c>
      <c r="D48" s="3" t="n">
        <f aca="true">RAND()</f>
        <v>0.800242056158858</v>
      </c>
      <c r="E48" s="0" t="n">
        <v>6</v>
      </c>
      <c r="F48" s="0" t="n">
        <v>6</v>
      </c>
      <c r="G48" s="3" t="n">
        <f aca="false">(C48-0.5)*0.1</f>
        <v>0.0401528529962282</v>
      </c>
      <c r="H48" s="3" t="n">
        <f aca="false">(D48-0.5)*0.1</f>
        <v>0.0300242056158858</v>
      </c>
      <c r="I48" s="3" t="n">
        <f aca="false">+E48+G48</f>
        <v>6.04015285299623</v>
      </c>
      <c r="J48" s="3" t="n">
        <f aca="false">+F48+H48</f>
        <v>6.03002420561589</v>
      </c>
      <c r="K48" s="3"/>
      <c r="L48" s="3"/>
      <c r="M48" s="0" t="n">
        <f aca="false">+E48+G48*9</f>
        <v>6.36137567696605</v>
      </c>
      <c r="N48" s="0" t="n">
        <f aca="false">+F48+H48*9</f>
        <v>6.27021785054297</v>
      </c>
    </row>
    <row r="49" customFormat="false" ht="12.75" hidden="false" customHeight="false" outlineLevel="0" collapsed="false">
      <c r="B49" s="0" t="n">
        <v>45</v>
      </c>
      <c r="C49" s="3" t="n">
        <f aca="true">RAND()</f>
        <v>0.726254541130213</v>
      </c>
      <c r="D49" s="3" t="n">
        <f aca="true">RAND()</f>
        <v>0.26812538426855</v>
      </c>
      <c r="E49" s="0" t="n">
        <v>6</v>
      </c>
      <c r="F49" s="0" t="n">
        <v>6</v>
      </c>
      <c r="G49" s="3" t="n">
        <f aca="false">(C49-0.5)*0.1</f>
        <v>0.0226254541130213</v>
      </c>
      <c r="H49" s="3" t="n">
        <f aca="false">(D49-0.5)*0.1</f>
        <v>-0.023187461573145</v>
      </c>
      <c r="I49" s="3" t="n">
        <f aca="false">+E49+G49</f>
        <v>6.02262545411302</v>
      </c>
      <c r="J49" s="3" t="n">
        <f aca="false">+F49+H49</f>
        <v>5.97681253842686</v>
      </c>
      <c r="K49" s="3"/>
      <c r="L49" s="3"/>
      <c r="M49" s="0" t="n">
        <f aca="false">+E49+G49*9</f>
        <v>6.20362908701719</v>
      </c>
      <c r="N49" s="0" t="n">
        <f aca="false">+F49+H49*9</f>
        <v>5.7913128458417</v>
      </c>
    </row>
    <row r="50" customFormat="false" ht="12.75" hidden="false" customHeight="false" outlineLevel="0" collapsed="false">
      <c r="B50" s="0" t="n">
        <v>46</v>
      </c>
      <c r="C50" s="3" t="n">
        <f aca="true">RAND()</f>
        <v>0.909855351298774</v>
      </c>
      <c r="D50" s="3" t="n">
        <f aca="true">RAND()</f>
        <v>0.752678708942387</v>
      </c>
      <c r="E50" s="0" t="n">
        <v>6</v>
      </c>
      <c r="F50" s="0" t="n">
        <v>6</v>
      </c>
      <c r="G50" s="3" t="n">
        <f aca="false">(C50-0.5)*0.1</f>
        <v>0.0409855351298774</v>
      </c>
      <c r="H50" s="3" t="n">
        <f aca="false">(D50-0.5)*0.1</f>
        <v>0.0252678708942387</v>
      </c>
      <c r="I50" s="3" t="n">
        <f aca="false">+E50+G50</f>
        <v>6.04098553512988</v>
      </c>
      <c r="J50" s="3" t="n">
        <f aca="false">+F50+H50</f>
        <v>6.02526787089424</v>
      </c>
      <c r="K50" s="3"/>
      <c r="L50" s="3"/>
      <c r="M50" s="0" t="n">
        <f aca="false">+E50+G50*9</f>
        <v>6.3688698161689</v>
      </c>
      <c r="N50" s="0" t="n">
        <f aca="false">+F50+H50*9</f>
        <v>6.22741083804815</v>
      </c>
    </row>
    <row r="51" customFormat="false" ht="12.75" hidden="false" customHeight="false" outlineLevel="0" collapsed="false">
      <c r="B51" s="0" t="n">
        <v>47</v>
      </c>
      <c r="C51" s="3" t="n">
        <f aca="true">RAND()</f>
        <v>0.833050580573103</v>
      </c>
      <c r="D51" s="3" t="n">
        <f aca="true">RAND()</f>
        <v>0.240160602699633</v>
      </c>
      <c r="E51" s="0" t="n">
        <v>6</v>
      </c>
      <c r="F51" s="0" t="n">
        <v>6</v>
      </c>
      <c r="G51" s="3" t="n">
        <f aca="false">(C51-0.5)*0.1</f>
        <v>0.0333050580573103</v>
      </c>
      <c r="H51" s="3" t="n">
        <f aca="false">(D51-0.5)*0.1</f>
        <v>-0.0259839397300367</v>
      </c>
      <c r="I51" s="3" t="n">
        <f aca="false">+E51+G51</f>
        <v>6.03330505805731</v>
      </c>
      <c r="J51" s="3" t="n">
        <f aca="false">+F51+H51</f>
        <v>5.97401606026996</v>
      </c>
      <c r="K51" s="3"/>
      <c r="L51" s="3"/>
      <c r="M51" s="0" t="n">
        <f aca="false">+E51+G51*9</f>
        <v>6.29974552251579</v>
      </c>
      <c r="N51" s="0" t="n">
        <f aca="false">+F51+H51*9</f>
        <v>5.76614454242967</v>
      </c>
    </row>
    <row r="52" customFormat="false" ht="12.75" hidden="false" customHeight="false" outlineLevel="0" collapsed="false">
      <c r="B52" s="0" t="n">
        <v>48</v>
      </c>
      <c r="C52" s="3" t="n">
        <f aca="true">RAND()</f>
        <v>0.478833029254526</v>
      </c>
      <c r="D52" s="3" t="n">
        <f aca="true">RAND()</f>
        <v>0.262325843599398</v>
      </c>
      <c r="E52" s="0" t="n">
        <v>6</v>
      </c>
      <c r="F52" s="0" t="n">
        <v>6</v>
      </c>
      <c r="G52" s="3" t="n">
        <f aca="false">(C52-0.5)*0.1</f>
        <v>-0.00211669707454737</v>
      </c>
      <c r="H52" s="3" t="n">
        <f aca="false">(D52-0.5)*0.1</f>
        <v>-0.0237674156400602</v>
      </c>
      <c r="I52" s="3" t="n">
        <f aca="false">+E52+G52</f>
        <v>5.99788330292545</v>
      </c>
      <c r="J52" s="3" t="n">
        <f aca="false">+F52+H52</f>
        <v>5.97623258435994</v>
      </c>
      <c r="K52" s="3"/>
      <c r="L52" s="3"/>
      <c r="M52" s="0" t="n">
        <f aca="false">+E52+G52*9</f>
        <v>5.98094972632907</v>
      </c>
      <c r="N52" s="0" t="n">
        <f aca="false">+F52+H52*9</f>
        <v>5.78609325923946</v>
      </c>
    </row>
    <row r="53" customFormat="false" ht="12.75" hidden="false" customHeight="false" outlineLevel="0" collapsed="false">
      <c r="B53" s="0" t="n">
        <v>49</v>
      </c>
      <c r="C53" s="3" t="n">
        <f aca="true">RAND()</f>
        <v>0.84594240134431</v>
      </c>
      <c r="D53" s="3" t="n">
        <f aca="true">RAND()</f>
        <v>0.962217717389994</v>
      </c>
      <c r="E53" s="0" t="n">
        <v>6</v>
      </c>
      <c r="F53" s="0" t="n">
        <v>6</v>
      </c>
      <c r="G53" s="3" t="n">
        <f aca="false">(C53-0.5)*0.1</f>
        <v>0.034594240134431</v>
      </c>
      <c r="H53" s="3" t="n">
        <f aca="false">(D53-0.5)*0.1</f>
        <v>0.0462217717389994</v>
      </c>
      <c r="I53" s="3" t="n">
        <f aca="false">+E53+G53</f>
        <v>6.03459424013443</v>
      </c>
      <c r="J53" s="3" t="n">
        <f aca="false">+F53+H53</f>
        <v>6.046221771739</v>
      </c>
      <c r="K53" s="3"/>
      <c r="L53" s="3"/>
      <c r="M53" s="0" t="n">
        <f aca="false">+E53+G53*9</f>
        <v>6.31134816120988</v>
      </c>
      <c r="N53" s="0" t="n">
        <f aca="false">+F53+H53*9</f>
        <v>6.41599594565099</v>
      </c>
    </row>
    <row r="54" customFormat="false" ht="12.75" hidden="false" customHeight="false" outlineLevel="0" collapsed="false">
      <c r="B54" s="0" t="n">
        <v>50</v>
      </c>
      <c r="C54" s="3" t="n">
        <f aca="true">RAND()</f>
        <v>0.783172547988723</v>
      </c>
      <c r="D54" s="3" t="n">
        <f aca="true">RAND()</f>
        <v>0.411347399666636</v>
      </c>
      <c r="E54" s="0" t="n">
        <v>6</v>
      </c>
      <c r="F54" s="0" t="n">
        <v>6</v>
      </c>
      <c r="G54" s="3" t="n">
        <f aca="false">(C54-0.5)*0.1</f>
        <v>0.0283172547988723</v>
      </c>
      <c r="H54" s="3" t="n">
        <f aca="false">(D54-0.5)*0.1</f>
        <v>-0.00886526003333638</v>
      </c>
      <c r="I54" s="3" t="n">
        <f aca="false">+E54+G54</f>
        <v>6.02831725479887</v>
      </c>
      <c r="J54" s="3" t="n">
        <f aca="false">+F54+H54</f>
        <v>5.99113473996666</v>
      </c>
      <c r="K54" s="3"/>
      <c r="L54" s="3"/>
      <c r="M54" s="0" t="n">
        <f aca="false">+E54+G54*9</f>
        <v>6.25485529318985</v>
      </c>
      <c r="N54" s="0" t="n">
        <f aca="false">+F54+H54*9</f>
        <v>5.92021265969997</v>
      </c>
    </row>
    <row r="55" customFormat="false" ht="12.75" hidden="false" customHeight="false" outlineLevel="0" collapsed="false">
      <c r="B55" s="0" t="n">
        <v>51</v>
      </c>
      <c r="C55" s="3" t="n">
        <f aca="true">RAND()</f>
        <v>0.00388134604774514</v>
      </c>
      <c r="D55" s="3" t="n">
        <f aca="true">RAND()</f>
        <v>0.00246045988521235</v>
      </c>
      <c r="E55" s="0" t="n">
        <v>6</v>
      </c>
      <c r="F55" s="0" t="n">
        <v>6</v>
      </c>
      <c r="G55" s="3" t="n">
        <f aca="false">(C55-0.5)*0.1</f>
        <v>-0.0496118653952255</v>
      </c>
      <c r="H55" s="3" t="n">
        <f aca="false">(D55-0.5)*0.1</f>
        <v>-0.0497539540114788</v>
      </c>
      <c r="I55" s="3" t="n">
        <f aca="false">+E55+G55</f>
        <v>5.95038813460478</v>
      </c>
      <c r="J55" s="3" t="n">
        <f aca="false">+F55+H55</f>
        <v>5.95024604598852</v>
      </c>
      <c r="K55" s="3"/>
      <c r="L55" s="3"/>
      <c r="M55" s="0" t="n">
        <f aca="false">+E55+G55*9</f>
        <v>5.55349321144297</v>
      </c>
      <c r="N55" s="0" t="n">
        <f aca="false">+F55+H55*9</f>
        <v>5.55221441389669</v>
      </c>
    </row>
    <row r="56" customFormat="false" ht="12.75" hidden="false" customHeight="false" outlineLevel="0" collapsed="false">
      <c r="B56" s="0" t="n">
        <v>52</v>
      </c>
      <c r="C56" s="3" t="n">
        <f aca="true">RAND()</f>
        <v>0.773188993352068</v>
      </c>
      <c r="D56" s="3" t="n">
        <f aca="true">RAND()</f>
        <v>0.118258690297863</v>
      </c>
      <c r="E56" s="0" t="n">
        <v>6</v>
      </c>
      <c r="F56" s="0" t="n">
        <v>6</v>
      </c>
      <c r="G56" s="3" t="n">
        <f aca="false">(C56-0.5)*0.1</f>
        <v>0.0273188993352068</v>
      </c>
      <c r="H56" s="3" t="n">
        <f aca="false">(D56-0.5)*0.1</f>
        <v>-0.0381741309702137</v>
      </c>
      <c r="I56" s="3" t="n">
        <f aca="false">+E56+G56</f>
        <v>6.02731889933521</v>
      </c>
      <c r="J56" s="3" t="n">
        <f aca="false">+F56+H56</f>
        <v>5.96182586902979</v>
      </c>
      <c r="K56" s="3"/>
      <c r="L56" s="3"/>
      <c r="M56" s="0" t="n">
        <f aca="false">+E56+G56*9</f>
        <v>6.24587009401686</v>
      </c>
      <c r="N56" s="0" t="n">
        <f aca="false">+F56+H56*9</f>
        <v>5.65643282126808</v>
      </c>
    </row>
    <row r="57" customFormat="false" ht="12.75" hidden="false" customHeight="false" outlineLevel="0" collapsed="false">
      <c r="B57" s="0" t="n">
        <v>53</v>
      </c>
      <c r="C57" s="3" t="n">
        <f aca="true">RAND()</f>
        <v>0.72442141186098</v>
      </c>
      <c r="D57" s="3" t="n">
        <f aca="true">RAND()</f>
        <v>0.477566464174225</v>
      </c>
      <c r="E57" s="0" t="n">
        <v>6</v>
      </c>
      <c r="F57" s="0" t="n">
        <v>6</v>
      </c>
      <c r="G57" s="3" t="n">
        <f aca="false">(C57-0.5)*0.1</f>
        <v>0.022442141186098</v>
      </c>
      <c r="H57" s="3" t="n">
        <f aca="false">(D57-0.5)*0.1</f>
        <v>-0.00224335358257752</v>
      </c>
      <c r="I57" s="3" t="n">
        <f aca="false">+E57+G57</f>
        <v>6.0224421411861</v>
      </c>
      <c r="J57" s="3" t="n">
        <f aca="false">+F57+H57</f>
        <v>5.99775664641742</v>
      </c>
      <c r="K57" s="3"/>
      <c r="L57" s="3"/>
      <c r="M57" s="0" t="n">
        <f aca="false">+E57+G57*9</f>
        <v>6.20197927067488</v>
      </c>
      <c r="N57" s="0" t="n">
        <f aca="false">+F57+H57*9</f>
        <v>5.9798098177568</v>
      </c>
    </row>
    <row r="58" customFormat="false" ht="12.75" hidden="false" customHeight="false" outlineLevel="0" collapsed="false">
      <c r="B58" s="0" t="n">
        <v>54</v>
      </c>
      <c r="C58" s="3" t="n">
        <f aca="true">RAND()</f>
        <v>0.98608753445601</v>
      </c>
      <c r="D58" s="3" t="n">
        <f aca="true">RAND()</f>
        <v>0.965756964887411</v>
      </c>
      <c r="E58" s="0" t="n">
        <v>6</v>
      </c>
      <c r="F58" s="0" t="n">
        <v>6</v>
      </c>
      <c r="G58" s="3" t="n">
        <f aca="false">(C58-0.5)*0.1</f>
        <v>0.048608753445601</v>
      </c>
      <c r="H58" s="3" t="n">
        <f aca="false">(D58-0.5)*0.1</f>
        <v>0.0465756964887411</v>
      </c>
      <c r="I58" s="3" t="n">
        <f aca="false">+E58+G58</f>
        <v>6.0486087534456</v>
      </c>
      <c r="J58" s="3" t="n">
        <f aca="false">+F58+H58</f>
        <v>6.04657569648874</v>
      </c>
      <c r="K58" s="3"/>
      <c r="L58" s="3"/>
      <c r="M58" s="0" t="n">
        <f aca="false">+E58+G58*9</f>
        <v>6.43747878101041</v>
      </c>
      <c r="N58" s="0" t="n">
        <f aca="false">+F58+H58*9</f>
        <v>6.41918126839867</v>
      </c>
    </row>
    <row r="59" customFormat="false" ht="12.75" hidden="false" customHeight="false" outlineLevel="0" collapsed="false">
      <c r="B59" s="0" t="n">
        <v>55</v>
      </c>
      <c r="C59" s="3" t="n">
        <f aca="true">RAND()</f>
        <v>0.494910466910941</v>
      </c>
      <c r="D59" s="3" t="n">
        <f aca="true">RAND()</f>
        <v>0.786435230851046</v>
      </c>
      <c r="E59" s="0" t="n">
        <v>6</v>
      </c>
      <c r="F59" s="0" t="n">
        <v>6</v>
      </c>
      <c r="G59" s="3" t="n">
        <f aca="false">(C59-0.5)*0.1</f>
        <v>-0.00050895330890593</v>
      </c>
      <c r="H59" s="3" t="n">
        <f aca="false">(D59-0.5)*0.1</f>
        <v>0.0286435230851046</v>
      </c>
      <c r="I59" s="3" t="n">
        <f aca="false">+E59+G59</f>
        <v>5.99949104669109</v>
      </c>
      <c r="J59" s="3" t="n">
        <f aca="false">+F59+H59</f>
        <v>6.02864352308511</v>
      </c>
      <c r="K59" s="3"/>
      <c r="L59" s="3"/>
      <c r="M59" s="0" t="n">
        <f aca="false">+E59+G59*9</f>
        <v>5.99541942021985</v>
      </c>
      <c r="N59" s="0" t="n">
        <f aca="false">+F59+H59*9</f>
        <v>6.25779170776594</v>
      </c>
    </row>
    <row r="60" customFormat="false" ht="12.75" hidden="false" customHeight="false" outlineLevel="0" collapsed="false">
      <c r="B60" s="0" t="n">
        <v>56</v>
      </c>
      <c r="C60" s="3" t="n">
        <f aca="true">RAND()</f>
        <v>0.446563915446904</v>
      </c>
      <c r="D60" s="3" t="n">
        <f aca="true">RAND()</f>
        <v>0.644536327248969</v>
      </c>
      <c r="E60" s="0" t="n">
        <v>6</v>
      </c>
      <c r="F60" s="0" t="n">
        <v>6</v>
      </c>
      <c r="G60" s="3" t="n">
        <f aca="false">(C60-0.5)*0.1</f>
        <v>-0.00534360845530965</v>
      </c>
      <c r="H60" s="3" t="n">
        <f aca="false">(D60-0.5)*0.1</f>
        <v>0.0144536327248969</v>
      </c>
      <c r="I60" s="3" t="n">
        <f aca="false">+E60+G60</f>
        <v>5.99465639154469</v>
      </c>
      <c r="J60" s="3" t="n">
        <f aca="false">+F60+H60</f>
        <v>6.0144536327249</v>
      </c>
      <c r="K60" s="3"/>
      <c r="L60" s="3"/>
      <c r="M60" s="0" t="n">
        <f aca="false">+E60+G60*9</f>
        <v>5.95190752390221</v>
      </c>
      <c r="N60" s="0" t="n">
        <f aca="false">+F60+H60*9</f>
        <v>6.13008269452407</v>
      </c>
    </row>
    <row r="61" customFormat="false" ht="12.75" hidden="false" customHeight="false" outlineLevel="0" collapsed="false">
      <c r="B61" s="0" t="n">
        <v>57</v>
      </c>
      <c r="C61" s="3" t="n">
        <f aca="true">RAND()</f>
        <v>0.156893631489803</v>
      </c>
      <c r="D61" s="3" t="n">
        <f aca="true">RAND()</f>
        <v>0.512618944332188</v>
      </c>
      <c r="E61" s="0" t="n">
        <v>6</v>
      </c>
      <c r="F61" s="0" t="n">
        <v>6</v>
      </c>
      <c r="G61" s="3" t="n">
        <f aca="false">(C61-0.5)*0.1</f>
        <v>-0.0343106368510197</v>
      </c>
      <c r="H61" s="3" t="n">
        <f aca="false">(D61-0.5)*0.1</f>
        <v>0.00126189443321878</v>
      </c>
      <c r="I61" s="3" t="n">
        <f aca="false">+E61+G61</f>
        <v>5.96568936314898</v>
      </c>
      <c r="J61" s="3" t="n">
        <f aca="false">+F61+H61</f>
        <v>6.00126189443322</v>
      </c>
      <c r="K61" s="3"/>
      <c r="L61" s="3"/>
      <c r="M61" s="0" t="n">
        <f aca="false">+E61+G61*9</f>
        <v>5.69120426834082</v>
      </c>
      <c r="N61" s="0" t="n">
        <f aca="false">+F61+H61*9</f>
        <v>6.01135704989897</v>
      </c>
    </row>
    <row r="62" customFormat="false" ht="12.75" hidden="false" customHeight="false" outlineLevel="0" collapsed="false">
      <c r="B62" s="0" t="n">
        <v>58</v>
      </c>
      <c r="C62" s="3" t="n">
        <f aca="true">RAND()</f>
        <v>0.75818621257302</v>
      </c>
      <c r="D62" s="3" t="n">
        <f aca="true">RAND()</f>
        <v>0.99565046971617</v>
      </c>
      <c r="E62" s="0" t="n">
        <v>6</v>
      </c>
      <c r="F62" s="0" t="n">
        <v>6</v>
      </c>
      <c r="G62" s="3" t="n">
        <f aca="false">(C62-0.5)*0.1</f>
        <v>0.025818621257302</v>
      </c>
      <c r="H62" s="3" t="n">
        <f aca="false">(D62-0.5)*0.1</f>
        <v>0.049565046971617</v>
      </c>
      <c r="I62" s="3" t="n">
        <f aca="false">+E62+G62</f>
        <v>6.0258186212573</v>
      </c>
      <c r="J62" s="3" t="n">
        <f aca="false">+F62+H62</f>
        <v>6.04956504697162</v>
      </c>
      <c r="K62" s="3"/>
      <c r="L62" s="3"/>
      <c r="M62" s="0" t="n">
        <f aca="false">+E62+G62*9</f>
        <v>6.23236759131572</v>
      </c>
      <c r="N62" s="0" t="n">
        <f aca="false">+F62+H62*9</f>
        <v>6.44608542274455</v>
      </c>
    </row>
    <row r="63" customFormat="false" ht="12.75" hidden="false" customHeight="false" outlineLevel="0" collapsed="false">
      <c r="B63" s="0" t="n">
        <v>59</v>
      </c>
      <c r="C63" s="3" t="n">
        <f aca="true">RAND()</f>
        <v>0.0602234566032312</v>
      </c>
      <c r="D63" s="3" t="n">
        <f aca="true">RAND()</f>
        <v>0.147719292783871</v>
      </c>
      <c r="E63" s="0" t="n">
        <v>6</v>
      </c>
      <c r="F63" s="0" t="n">
        <v>6</v>
      </c>
      <c r="G63" s="3" t="n">
        <f aca="false">(C63-0.5)*0.1</f>
        <v>-0.0439776543396769</v>
      </c>
      <c r="H63" s="3" t="n">
        <f aca="false">(D63-0.5)*0.1</f>
        <v>-0.0352280707216129</v>
      </c>
      <c r="I63" s="3" t="n">
        <f aca="false">+E63+G63</f>
        <v>5.95602234566032</v>
      </c>
      <c r="J63" s="3" t="n">
        <f aca="false">+F63+H63</f>
        <v>5.96477192927839</v>
      </c>
      <c r="K63" s="3"/>
      <c r="L63" s="3"/>
      <c r="M63" s="0" t="n">
        <f aca="false">+E63+G63*9</f>
        <v>5.60420111094291</v>
      </c>
      <c r="N63" s="0" t="n">
        <f aca="false">+F63+H63*9</f>
        <v>5.68294736350548</v>
      </c>
    </row>
    <row r="64" customFormat="false" ht="12.75" hidden="false" customHeight="false" outlineLevel="0" collapsed="false">
      <c r="B64" s="0" t="n">
        <v>60</v>
      </c>
      <c r="C64" s="3" t="n">
        <f aca="true">RAND()</f>
        <v>0.214135998070107</v>
      </c>
      <c r="D64" s="3" t="n">
        <f aca="true">RAND()</f>
        <v>0.716112628108273</v>
      </c>
      <c r="E64" s="0" t="n">
        <v>6</v>
      </c>
      <c r="F64" s="0" t="n">
        <v>6</v>
      </c>
      <c r="G64" s="3" t="n">
        <f aca="false">(C64-0.5)*0.1</f>
        <v>-0.0285864001929893</v>
      </c>
      <c r="H64" s="3" t="n">
        <f aca="false">(D64-0.5)*0.1</f>
        <v>0.0216112628108273</v>
      </c>
      <c r="I64" s="3" t="n">
        <f aca="false">+E64+G64</f>
        <v>5.97141359980701</v>
      </c>
      <c r="J64" s="3" t="n">
        <f aca="false">+F64+H64</f>
        <v>6.02161126281083</v>
      </c>
      <c r="K64" s="3"/>
      <c r="L64" s="3"/>
      <c r="M64" s="0" t="n">
        <f aca="false">+E64+G64*9</f>
        <v>5.7427223982631</v>
      </c>
      <c r="N64" s="0" t="n">
        <f aca="false">+F64+H64*9</f>
        <v>6.19450136529745</v>
      </c>
    </row>
    <row r="65" customFormat="false" ht="12.75" hidden="false" customHeight="false" outlineLevel="0" collapsed="false">
      <c r="B65" s="0" t="n">
        <v>61</v>
      </c>
      <c r="C65" s="3" t="n">
        <f aca="true">RAND()</f>
        <v>0.055958179808511</v>
      </c>
      <c r="D65" s="3" t="n">
        <f aca="true">RAND()</f>
        <v>0.939415339914065</v>
      </c>
      <c r="E65" s="0" t="n">
        <v>6</v>
      </c>
      <c r="F65" s="0" t="n">
        <v>6</v>
      </c>
      <c r="G65" s="3" t="n">
        <f aca="false">(C65-0.5)*0.1</f>
        <v>-0.0444041820191489</v>
      </c>
      <c r="H65" s="3" t="n">
        <f aca="false">(D65-0.5)*0.1</f>
        <v>0.0439415339914065</v>
      </c>
      <c r="I65" s="3" t="n">
        <f aca="false">+E65+G65</f>
        <v>5.95559581798085</v>
      </c>
      <c r="J65" s="3" t="n">
        <f aca="false">+F65+H65</f>
        <v>6.04394153399141</v>
      </c>
      <c r="K65" s="3"/>
      <c r="L65" s="3"/>
      <c r="M65" s="0" t="n">
        <f aca="false">+E65+G65*9</f>
        <v>5.60036236182766</v>
      </c>
      <c r="N65" s="0" t="n">
        <f aca="false">+F65+H65*9</f>
        <v>6.39547380592266</v>
      </c>
    </row>
    <row r="66" customFormat="false" ht="12.75" hidden="false" customHeight="false" outlineLevel="0" collapsed="false">
      <c r="B66" s="0" t="n">
        <v>62</v>
      </c>
      <c r="C66" s="3" t="n">
        <f aca="true">RAND()</f>
        <v>0.948286837229212</v>
      </c>
      <c r="D66" s="3" t="n">
        <f aca="true">RAND()</f>
        <v>0.994491138545886</v>
      </c>
      <c r="E66" s="0" t="n">
        <v>6</v>
      </c>
      <c r="F66" s="0" t="n">
        <v>6</v>
      </c>
      <c r="G66" s="3" t="n">
        <f aca="false">(C66-0.5)*0.1</f>
        <v>0.0448286837229212</v>
      </c>
      <c r="H66" s="3" t="n">
        <f aca="false">(D66-0.5)*0.1</f>
        <v>0.0494491138545886</v>
      </c>
      <c r="I66" s="3" t="n">
        <f aca="false">+E66+G66</f>
        <v>6.04482868372292</v>
      </c>
      <c r="J66" s="3" t="n">
        <f aca="false">+F66+H66</f>
        <v>6.04944911385459</v>
      </c>
      <c r="K66" s="3"/>
      <c r="L66" s="3"/>
      <c r="M66" s="0" t="n">
        <f aca="false">+E66+G66*9</f>
        <v>6.40345815350629</v>
      </c>
      <c r="N66" s="0" t="n">
        <f aca="false">+F66+H66*9</f>
        <v>6.4450420246913</v>
      </c>
    </row>
    <row r="67" customFormat="false" ht="12.75" hidden="false" customHeight="false" outlineLevel="0" collapsed="false">
      <c r="B67" s="0" t="n">
        <v>63</v>
      </c>
      <c r="C67" s="3" t="n">
        <f aca="true">RAND()</f>
        <v>0.610442923484104</v>
      </c>
      <c r="D67" s="3" t="n">
        <f aca="true">RAND()</f>
        <v>0.055164015008842</v>
      </c>
      <c r="E67" s="0" t="n">
        <v>6</v>
      </c>
      <c r="F67" s="0" t="n">
        <v>6</v>
      </c>
      <c r="G67" s="3" t="n">
        <f aca="false">(C67-0.5)*0.1</f>
        <v>0.0110442923484104</v>
      </c>
      <c r="H67" s="3" t="n">
        <f aca="false">(D67-0.5)*0.1</f>
        <v>-0.0444835984991158</v>
      </c>
      <c r="I67" s="3" t="n">
        <f aca="false">+E67+G67</f>
        <v>6.01104429234841</v>
      </c>
      <c r="J67" s="3" t="n">
        <f aca="false">+F67+H67</f>
        <v>5.95551640150088</v>
      </c>
      <c r="K67" s="3"/>
      <c r="L67" s="3"/>
      <c r="M67" s="0" t="n">
        <f aca="false">+E67+G67*9</f>
        <v>6.09939863113569</v>
      </c>
      <c r="N67" s="0" t="n">
        <f aca="false">+F67+H67*9</f>
        <v>5.59964761350796</v>
      </c>
    </row>
    <row r="68" customFormat="false" ht="12.75" hidden="false" customHeight="false" outlineLevel="0" collapsed="false">
      <c r="B68" s="0" t="n">
        <v>64</v>
      </c>
      <c r="C68" s="3" t="n">
        <f aca="true">RAND()</f>
        <v>0.462693204753864</v>
      </c>
      <c r="D68" s="3" t="n">
        <f aca="true">RAND()</f>
        <v>0.262217539163533</v>
      </c>
      <c r="E68" s="0" t="n">
        <v>6</v>
      </c>
      <c r="F68" s="0" t="n">
        <v>6</v>
      </c>
      <c r="G68" s="3" t="n">
        <f aca="false">(C68-0.5)*0.1</f>
        <v>-0.00373067952461362</v>
      </c>
      <c r="H68" s="3" t="n">
        <f aca="false">(D68-0.5)*0.1</f>
        <v>-0.0237782460836467</v>
      </c>
      <c r="I68" s="3" t="n">
        <f aca="false">+E68+G68</f>
        <v>5.99626932047539</v>
      </c>
      <c r="J68" s="3" t="n">
        <f aca="false">+F68+H68</f>
        <v>5.97622175391635</v>
      </c>
      <c r="K68" s="3"/>
      <c r="L68" s="3"/>
      <c r="M68" s="0" t="n">
        <f aca="false">+E68+G68*9</f>
        <v>5.96642388427848</v>
      </c>
      <c r="N68" s="0" t="n">
        <f aca="false">+F68+H68*9</f>
        <v>5.78599578524718</v>
      </c>
    </row>
    <row r="69" customFormat="false" ht="12.75" hidden="false" customHeight="false" outlineLevel="0" collapsed="false">
      <c r="B69" s="0" t="n">
        <v>65</v>
      </c>
      <c r="C69" s="3" t="n">
        <f aca="true">RAND()</f>
        <v>0.75421976301123</v>
      </c>
      <c r="D69" s="3" t="n">
        <f aca="true">RAND()</f>
        <v>0.876672077499815</v>
      </c>
      <c r="E69" s="0" t="n">
        <v>6</v>
      </c>
      <c r="F69" s="0" t="n">
        <v>6</v>
      </c>
      <c r="G69" s="3" t="n">
        <f aca="false">(C69-0.5)*0.1</f>
        <v>0.025421976301123</v>
      </c>
      <c r="H69" s="3" t="n">
        <f aca="false">(D69-0.5)*0.1</f>
        <v>0.0376672077499815</v>
      </c>
      <c r="I69" s="3" t="n">
        <f aca="false">+E69+G69</f>
        <v>6.02542197630112</v>
      </c>
      <c r="J69" s="3" t="n">
        <f aca="false">+F69+H69</f>
        <v>6.03766720774998</v>
      </c>
      <c r="K69" s="3"/>
      <c r="L69" s="3"/>
      <c r="M69" s="0" t="n">
        <f aca="false">+E69+G69*9</f>
        <v>6.22879778671011</v>
      </c>
      <c r="N69" s="0" t="n">
        <f aca="false">+F69+H69*9</f>
        <v>6.33900486974983</v>
      </c>
    </row>
    <row r="70" customFormat="false" ht="12.75" hidden="false" customHeight="false" outlineLevel="0" collapsed="false">
      <c r="B70" s="0" t="n">
        <v>66</v>
      </c>
      <c r="C70" s="3" t="n">
        <f aca="true">RAND()</f>
        <v>0.33823043170864</v>
      </c>
      <c r="D70" s="3" t="n">
        <f aca="true">RAND()</f>
        <v>0.853872435613754</v>
      </c>
      <c r="E70" s="0" t="n">
        <v>6</v>
      </c>
      <c r="F70" s="0" t="n">
        <v>6</v>
      </c>
      <c r="G70" s="3" t="n">
        <f aca="false">(C70-0.5)*0.1</f>
        <v>-0.016176956829136</v>
      </c>
      <c r="H70" s="3" t="n">
        <f aca="false">(D70-0.5)*0.1</f>
        <v>0.0353872435613754</v>
      </c>
      <c r="I70" s="3" t="n">
        <f aca="false">+E70+G70</f>
        <v>5.98382304317086</v>
      </c>
      <c r="J70" s="3" t="n">
        <f aca="false">+F70+H70</f>
        <v>6.03538724356138</v>
      </c>
      <c r="K70" s="3"/>
      <c r="L70" s="3"/>
      <c r="M70" s="0" t="n">
        <f aca="false">+E70+G70*9</f>
        <v>5.85440738853778</v>
      </c>
      <c r="N70" s="0" t="n">
        <f aca="false">+F70+H70*9</f>
        <v>6.31848519205238</v>
      </c>
    </row>
    <row r="71" customFormat="false" ht="12.75" hidden="false" customHeight="false" outlineLevel="0" collapsed="false">
      <c r="B71" s="0" t="n">
        <v>67</v>
      </c>
      <c r="C71" s="3" t="n">
        <f aca="true">RAND()</f>
        <v>0.113237951130722</v>
      </c>
      <c r="D71" s="3" t="n">
        <f aca="true">RAND()</f>
        <v>0.165434555677402</v>
      </c>
      <c r="E71" s="0" t="n">
        <v>6</v>
      </c>
      <c r="F71" s="0" t="n">
        <v>6</v>
      </c>
      <c r="G71" s="3" t="n">
        <f aca="false">(C71-0.5)*0.1</f>
        <v>-0.0386762048869278</v>
      </c>
      <c r="H71" s="3" t="n">
        <f aca="false">(D71-0.5)*0.1</f>
        <v>-0.0334565444322598</v>
      </c>
      <c r="I71" s="3" t="n">
        <f aca="false">+E71+G71</f>
        <v>5.96132379511307</v>
      </c>
      <c r="J71" s="3" t="n">
        <f aca="false">+F71+H71</f>
        <v>5.96654345556774</v>
      </c>
      <c r="K71" s="3"/>
      <c r="L71" s="3"/>
      <c r="M71" s="0" t="n">
        <f aca="false">+E71+G71*9</f>
        <v>5.65191415601765</v>
      </c>
      <c r="N71" s="0" t="n">
        <f aca="false">+F71+H71*9</f>
        <v>5.69889110010966</v>
      </c>
    </row>
    <row r="72" customFormat="false" ht="12.75" hidden="false" customHeight="false" outlineLevel="0" collapsed="false">
      <c r="B72" s="0" t="n">
        <v>68</v>
      </c>
      <c r="C72" s="3" t="n">
        <f aca="true">RAND()</f>
        <v>0.0809841647095059</v>
      </c>
      <c r="D72" s="3" t="n">
        <f aca="true">RAND()</f>
        <v>0.0892699619761343</v>
      </c>
      <c r="E72" s="0" t="n">
        <v>6</v>
      </c>
      <c r="F72" s="0" t="n">
        <v>6</v>
      </c>
      <c r="G72" s="3" t="n">
        <f aca="false">(C72-0.5)*0.1</f>
        <v>-0.0419015835290494</v>
      </c>
      <c r="H72" s="3" t="n">
        <f aca="false">(D72-0.5)*0.1</f>
        <v>-0.0410730038023866</v>
      </c>
      <c r="I72" s="3" t="n">
        <f aca="false">+E72+G72</f>
        <v>5.95809841647095</v>
      </c>
      <c r="J72" s="3" t="n">
        <f aca="false">+F72+H72</f>
        <v>5.95892699619761</v>
      </c>
      <c r="K72" s="3"/>
      <c r="L72" s="3"/>
      <c r="M72" s="0" t="n">
        <f aca="false">+E72+G72*9</f>
        <v>5.62288574823856</v>
      </c>
      <c r="N72" s="0" t="n">
        <f aca="false">+F72+H72*9</f>
        <v>5.63034296577852</v>
      </c>
    </row>
    <row r="73" customFormat="false" ht="12.75" hidden="false" customHeight="false" outlineLevel="0" collapsed="false">
      <c r="B73" s="0" t="n">
        <v>69</v>
      </c>
      <c r="C73" s="3" t="n">
        <f aca="true">RAND()</f>
        <v>0.948563545488134</v>
      </c>
      <c r="D73" s="3" t="n">
        <f aca="true">RAND()</f>
        <v>0.169022619625342</v>
      </c>
      <c r="E73" s="0" t="n">
        <v>6</v>
      </c>
      <c r="F73" s="0" t="n">
        <v>6</v>
      </c>
      <c r="G73" s="3" t="n">
        <f aca="false">(C73-0.5)*0.1</f>
        <v>0.0448563545488134</v>
      </c>
      <c r="H73" s="3" t="n">
        <f aca="false">(D73-0.5)*0.1</f>
        <v>-0.0330977380374658</v>
      </c>
      <c r="I73" s="3" t="n">
        <f aca="false">+E73+G73</f>
        <v>6.04485635454881</v>
      </c>
      <c r="J73" s="3" t="n">
        <f aca="false">+F73+H73</f>
        <v>5.96690226196253</v>
      </c>
      <c r="K73" s="3"/>
      <c r="L73" s="3"/>
      <c r="M73" s="0" t="n">
        <f aca="false">+E73+G73*9</f>
        <v>6.40370719093932</v>
      </c>
      <c r="N73" s="0" t="n">
        <f aca="false">+F73+H73*9</f>
        <v>5.70212035766281</v>
      </c>
    </row>
    <row r="74" customFormat="false" ht="12.75" hidden="false" customHeight="false" outlineLevel="0" collapsed="false">
      <c r="B74" s="0" t="n">
        <v>70</v>
      </c>
      <c r="C74" s="3" t="n">
        <f aca="true">RAND()</f>
        <v>0.250200218674584</v>
      </c>
      <c r="D74" s="3" t="n">
        <f aca="true">RAND()</f>
        <v>0.761141315508953</v>
      </c>
      <c r="E74" s="0" t="n">
        <v>6</v>
      </c>
      <c r="F74" s="0" t="n">
        <v>6</v>
      </c>
      <c r="G74" s="3" t="n">
        <f aca="false">(C74-0.5)*0.1</f>
        <v>-0.0249799781325416</v>
      </c>
      <c r="H74" s="3" t="n">
        <f aca="false">(D74-0.5)*0.1</f>
        <v>0.0261141315508953</v>
      </c>
      <c r="I74" s="3" t="n">
        <f aca="false">+E74+G74</f>
        <v>5.97502002186746</v>
      </c>
      <c r="J74" s="3" t="n">
        <f aca="false">+F74+H74</f>
        <v>6.0261141315509</v>
      </c>
      <c r="K74" s="3"/>
      <c r="L74" s="3"/>
      <c r="M74" s="0" t="n">
        <f aca="false">+E74+G74*9</f>
        <v>5.77518019680713</v>
      </c>
      <c r="N74" s="0" t="n">
        <f aca="false">+F74+H74*9</f>
        <v>6.23502718395806</v>
      </c>
    </row>
    <row r="75" customFormat="false" ht="12.75" hidden="false" customHeight="false" outlineLevel="0" collapsed="false">
      <c r="B75" s="0" t="n">
        <v>71</v>
      </c>
      <c r="C75" s="3" t="n">
        <f aca="true">RAND()</f>
        <v>0.098688009892753</v>
      </c>
      <c r="D75" s="3" t="n">
        <f aca="true">RAND()</f>
        <v>0.603440616056516</v>
      </c>
      <c r="E75" s="0" t="n">
        <v>6</v>
      </c>
      <c r="F75" s="0" t="n">
        <v>6</v>
      </c>
      <c r="G75" s="3" t="n">
        <f aca="false">(C75-0.5)*0.1</f>
        <v>-0.0401311990107247</v>
      </c>
      <c r="H75" s="3" t="n">
        <f aca="false">(D75-0.5)*0.1</f>
        <v>0.0103440616056516</v>
      </c>
      <c r="I75" s="3" t="n">
        <f aca="false">+E75+G75</f>
        <v>5.95986880098928</v>
      </c>
      <c r="J75" s="3" t="n">
        <f aca="false">+F75+H75</f>
        <v>6.01034406160565</v>
      </c>
      <c r="K75" s="3"/>
      <c r="L75" s="3"/>
      <c r="M75" s="0" t="n">
        <f aca="false">+E75+G75*9</f>
        <v>5.63881920890348</v>
      </c>
      <c r="N75" s="0" t="n">
        <f aca="false">+F75+H75*9</f>
        <v>6.09309655445087</v>
      </c>
    </row>
    <row r="76" customFormat="false" ht="12.75" hidden="false" customHeight="false" outlineLevel="0" collapsed="false">
      <c r="B76" s="0" t="n">
        <v>72</v>
      </c>
      <c r="C76" s="3" t="n">
        <f aca="true">RAND()</f>
        <v>0.654577294959759</v>
      </c>
      <c r="D76" s="3" t="n">
        <f aca="true">RAND()</f>
        <v>0.0512484508689481</v>
      </c>
      <c r="E76" s="0" t="n">
        <v>6</v>
      </c>
      <c r="F76" s="0" t="n">
        <v>6</v>
      </c>
      <c r="G76" s="3" t="n">
        <f aca="false">(C76-0.5)*0.1</f>
        <v>0.0154577294959759</v>
      </c>
      <c r="H76" s="3" t="n">
        <f aca="false">(D76-0.5)*0.1</f>
        <v>-0.0448751549131052</v>
      </c>
      <c r="I76" s="3" t="n">
        <f aca="false">+E76+G76</f>
        <v>6.01545772949598</v>
      </c>
      <c r="J76" s="3" t="n">
        <f aca="false">+F76+H76</f>
        <v>5.9551248450869</v>
      </c>
      <c r="K76" s="3"/>
      <c r="L76" s="3"/>
      <c r="M76" s="0" t="n">
        <f aca="false">+E76+G76*9</f>
        <v>6.13911956546378</v>
      </c>
      <c r="N76" s="0" t="n">
        <f aca="false">+F76+H76*9</f>
        <v>5.59612360578205</v>
      </c>
    </row>
    <row r="77" customFormat="false" ht="12.75" hidden="false" customHeight="false" outlineLevel="0" collapsed="false">
      <c r="B77" s="0" t="n">
        <v>73</v>
      </c>
      <c r="C77" s="3" t="n">
        <f aca="true">RAND()</f>
        <v>0.192615472319598</v>
      </c>
      <c r="D77" s="3" t="n">
        <f aca="true">RAND()</f>
        <v>0.829833471084162</v>
      </c>
      <c r="E77" s="0" t="n">
        <v>6</v>
      </c>
      <c r="F77" s="0" t="n">
        <v>6</v>
      </c>
      <c r="G77" s="3" t="n">
        <f aca="false">(C77-0.5)*0.1</f>
        <v>-0.0307384527680402</v>
      </c>
      <c r="H77" s="3" t="n">
        <f aca="false">(D77-0.5)*0.1</f>
        <v>0.0329833471084162</v>
      </c>
      <c r="I77" s="3" t="n">
        <f aca="false">+E77+G77</f>
        <v>5.96926154723196</v>
      </c>
      <c r="J77" s="3" t="n">
        <f aca="false">+F77+H77</f>
        <v>6.03298334710842</v>
      </c>
      <c r="K77" s="3"/>
      <c r="L77" s="3"/>
      <c r="M77" s="0" t="n">
        <f aca="false">+E77+G77*9</f>
        <v>5.72335392508764</v>
      </c>
      <c r="N77" s="0" t="n">
        <f aca="false">+F77+H77*9</f>
        <v>6.29685012397575</v>
      </c>
    </row>
    <row r="78" customFormat="false" ht="12.75" hidden="false" customHeight="false" outlineLevel="0" collapsed="false">
      <c r="B78" s="0" t="n">
        <v>74</v>
      </c>
      <c r="C78" s="3" t="n">
        <f aca="true">RAND()</f>
        <v>0.895452259412756</v>
      </c>
      <c r="D78" s="3" t="n">
        <f aca="true">RAND()</f>
        <v>0.978831989903621</v>
      </c>
      <c r="E78" s="0" t="n">
        <v>6</v>
      </c>
      <c r="F78" s="0" t="n">
        <v>6</v>
      </c>
      <c r="G78" s="3" t="n">
        <f aca="false">(C78-0.5)*0.1</f>
        <v>0.0395452259412756</v>
      </c>
      <c r="H78" s="3" t="n">
        <f aca="false">(D78-0.5)*0.1</f>
        <v>0.0478831989903621</v>
      </c>
      <c r="I78" s="3" t="n">
        <f aca="false">+E78+G78</f>
        <v>6.03954522594128</v>
      </c>
      <c r="J78" s="3" t="n">
        <f aca="false">+F78+H78</f>
        <v>6.04788319899036</v>
      </c>
      <c r="K78" s="3"/>
      <c r="L78" s="3"/>
      <c r="M78" s="0" t="n">
        <f aca="false">+E78+G78*9</f>
        <v>6.35590703347148</v>
      </c>
      <c r="N78" s="0" t="n">
        <f aca="false">+F78+H78*9</f>
        <v>6.43094879091326</v>
      </c>
    </row>
    <row r="79" customFormat="false" ht="12.75" hidden="false" customHeight="false" outlineLevel="0" collapsed="false">
      <c r="B79" s="0" t="n">
        <v>75</v>
      </c>
      <c r="C79" s="3" t="n">
        <f aca="true">RAND()</f>
        <v>0.0921628278284518</v>
      </c>
      <c r="D79" s="3" t="n">
        <f aca="true">RAND()</f>
        <v>0.456313598038473</v>
      </c>
      <c r="E79" s="0" t="n">
        <v>6</v>
      </c>
      <c r="F79" s="0" t="n">
        <v>6</v>
      </c>
      <c r="G79" s="3" t="n">
        <f aca="false">(C79-0.5)*0.1</f>
        <v>-0.0407837172171548</v>
      </c>
      <c r="H79" s="3" t="n">
        <f aca="false">(D79-0.5)*0.1</f>
        <v>-0.00436864019615266</v>
      </c>
      <c r="I79" s="3" t="n">
        <f aca="false">+E79+G79</f>
        <v>5.95921628278285</v>
      </c>
      <c r="J79" s="3" t="n">
        <f aca="false">+F79+H79</f>
        <v>5.99563135980385</v>
      </c>
      <c r="K79" s="3"/>
      <c r="L79" s="3"/>
      <c r="M79" s="0" t="n">
        <f aca="false">+E79+G79*9</f>
        <v>5.63294654504561</v>
      </c>
      <c r="N79" s="0" t="n">
        <f aca="false">+F79+H79*9</f>
        <v>5.96068223823463</v>
      </c>
    </row>
    <row r="80" customFormat="false" ht="12.75" hidden="false" customHeight="false" outlineLevel="0" collapsed="false">
      <c r="B80" s="0" t="n">
        <v>76</v>
      </c>
      <c r="C80" s="3" t="n">
        <f aca="true">RAND()</f>
        <v>0.102113215063792</v>
      </c>
      <c r="D80" s="3" t="n">
        <f aca="true">RAND()</f>
        <v>0.912169148324802</v>
      </c>
      <c r="E80" s="0" t="n">
        <v>6</v>
      </c>
      <c r="F80" s="0" t="n">
        <v>6</v>
      </c>
      <c r="G80" s="3" t="n">
        <f aca="false">(C80-0.5)*0.1</f>
        <v>-0.0397886784936208</v>
      </c>
      <c r="H80" s="3" t="n">
        <f aca="false">(D80-0.5)*0.1</f>
        <v>0.0412169148324802</v>
      </c>
      <c r="I80" s="3" t="n">
        <f aca="false">+E80+G80</f>
        <v>5.96021132150638</v>
      </c>
      <c r="J80" s="3" t="n">
        <f aca="false">+F80+H80</f>
        <v>6.04121691483248</v>
      </c>
      <c r="K80" s="3"/>
      <c r="L80" s="3"/>
      <c r="M80" s="0" t="n">
        <f aca="false">+E80+G80*9</f>
        <v>5.64190189355741</v>
      </c>
      <c r="N80" s="0" t="n">
        <f aca="false">+F80+H80*9</f>
        <v>6.37095223349232</v>
      </c>
    </row>
    <row r="81" customFormat="false" ht="12.75" hidden="false" customHeight="false" outlineLevel="0" collapsed="false">
      <c r="B81" s="0" t="n">
        <v>77</v>
      </c>
      <c r="C81" s="3" t="n">
        <f aca="true">RAND()</f>
        <v>0.288124174320211</v>
      </c>
      <c r="D81" s="3" t="n">
        <f aca="true">RAND()</f>
        <v>0.684301044330681</v>
      </c>
      <c r="E81" s="0" t="n">
        <v>6</v>
      </c>
      <c r="F81" s="0" t="n">
        <v>6</v>
      </c>
      <c r="G81" s="3" t="n">
        <f aca="false">(C81-0.5)*0.1</f>
        <v>-0.0211875825679789</v>
      </c>
      <c r="H81" s="3" t="n">
        <f aca="false">(D81-0.5)*0.1</f>
        <v>0.0184301044330681</v>
      </c>
      <c r="I81" s="3" t="n">
        <f aca="false">+E81+G81</f>
        <v>5.97881241743202</v>
      </c>
      <c r="J81" s="3" t="n">
        <f aca="false">+F81+H81</f>
        <v>6.01843010443307</v>
      </c>
      <c r="K81" s="3"/>
      <c r="L81" s="3"/>
      <c r="M81" s="0" t="n">
        <f aca="false">+E81+G81*9</f>
        <v>5.80931175688819</v>
      </c>
      <c r="N81" s="0" t="n">
        <f aca="false">+F81+H81*9</f>
        <v>6.16587093989761</v>
      </c>
    </row>
    <row r="82" customFormat="false" ht="12.75" hidden="false" customHeight="false" outlineLevel="0" collapsed="false">
      <c r="B82" s="0" t="n">
        <v>78</v>
      </c>
      <c r="C82" s="3" t="n">
        <f aca="true">RAND()</f>
        <v>0.337362957129306</v>
      </c>
      <c r="D82" s="3" t="n">
        <f aca="true">RAND()</f>
        <v>0.173708934888058</v>
      </c>
      <c r="E82" s="0" t="n">
        <v>6</v>
      </c>
      <c r="F82" s="0" t="n">
        <v>6</v>
      </c>
      <c r="G82" s="3" t="n">
        <f aca="false">(C82-0.5)*0.1</f>
        <v>-0.0162637042870694</v>
      </c>
      <c r="H82" s="3" t="n">
        <f aca="false">(D82-0.5)*0.1</f>
        <v>-0.0326291065111942</v>
      </c>
      <c r="I82" s="3" t="n">
        <f aca="false">+E82+G82</f>
        <v>5.98373629571293</v>
      </c>
      <c r="J82" s="3" t="n">
        <f aca="false">+F82+H82</f>
        <v>5.96737089348881</v>
      </c>
      <c r="K82" s="3"/>
      <c r="L82" s="3"/>
      <c r="M82" s="0" t="n">
        <f aca="false">+E82+G82*9</f>
        <v>5.85362666141638</v>
      </c>
      <c r="N82" s="0" t="n">
        <f aca="false">+F82+H82*9</f>
        <v>5.70633804139925</v>
      </c>
    </row>
    <row r="83" customFormat="false" ht="12.75" hidden="false" customHeight="false" outlineLevel="0" collapsed="false">
      <c r="B83" s="0" t="n">
        <v>79</v>
      </c>
      <c r="C83" s="3" t="n">
        <f aca="true">RAND()</f>
        <v>0.818967218903416</v>
      </c>
      <c r="D83" s="3" t="n">
        <f aca="true">RAND()</f>
        <v>0.599926199656434</v>
      </c>
      <c r="E83" s="0" t="n">
        <v>6</v>
      </c>
      <c r="F83" s="0" t="n">
        <v>6</v>
      </c>
      <c r="G83" s="3" t="n">
        <f aca="false">(C83-0.5)*0.1</f>
        <v>0.0318967218903416</v>
      </c>
      <c r="H83" s="3" t="n">
        <f aca="false">(D83-0.5)*0.1</f>
        <v>0.00999261996564339</v>
      </c>
      <c r="I83" s="3" t="n">
        <f aca="false">+E83+G83</f>
        <v>6.03189672189034</v>
      </c>
      <c r="J83" s="3" t="n">
        <f aca="false">+F83+H83</f>
        <v>6.00999261996564</v>
      </c>
      <c r="K83" s="3"/>
      <c r="L83" s="3"/>
      <c r="M83" s="0" t="n">
        <f aca="false">+E83+G83*9</f>
        <v>6.28707049701308</v>
      </c>
      <c r="N83" s="0" t="n">
        <f aca="false">+F83+H83*9</f>
        <v>6.08993357969079</v>
      </c>
    </row>
    <row r="84" customFormat="false" ht="12.75" hidden="false" customHeight="false" outlineLevel="0" collapsed="false">
      <c r="B84" s="0" t="n">
        <v>80</v>
      </c>
      <c r="C84" s="3" t="n">
        <f aca="true">RAND()</f>
        <v>0.011822668402011</v>
      </c>
      <c r="D84" s="3" t="n">
        <f aca="true">RAND()</f>
        <v>0.687720737725041</v>
      </c>
      <c r="E84" s="0" t="n">
        <v>6</v>
      </c>
      <c r="F84" s="0" t="n">
        <v>6</v>
      </c>
      <c r="G84" s="3" t="n">
        <f aca="false">(C84-0.5)*0.1</f>
        <v>-0.0488177331597989</v>
      </c>
      <c r="H84" s="3" t="n">
        <f aca="false">(D84-0.5)*0.1</f>
        <v>0.0187720737725041</v>
      </c>
      <c r="I84" s="3" t="n">
        <f aca="false">+E84+G84</f>
        <v>5.9511822668402</v>
      </c>
      <c r="J84" s="3" t="n">
        <f aca="false">+F84+H84</f>
        <v>6.0187720737725</v>
      </c>
      <c r="K84" s="3"/>
      <c r="L84" s="3"/>
      <c r="M84" s="0" t="n">
        <f aca="false">+E84+G84*9</f>
        <v>5.56064040156181</v>
      </c>
      <c r="N84" s="0" t="n">
        <f aca="false">+F84+H84*9</f>
        <v>6.16894866395254</v>
      </c>
    </row>
    <row r="85" customFormat="false" ht="12.75" hidden="false" customHeight="false" outlineLevel="0" collapsed="false">
      <c r="B85" s="0" t="n">
        <v>81</v>
      </c>
      <c r="C85" s="3" t="n">
        <f aca="true">RAND()</f>
        <v>0.42247687262539</v>
      </c>
      <c r="D85" s="3" t="n">
        <f aca="true">RAND()</f>
        <v>0.910540934653904</v>
      </c>
      <c r="E85" s="0" t="n">
        <v>6</v>
      </c>
      <c r="F85" s="0" t="n">
        <v>6</v>
      </c>
      <c r="G85" s="3" t="n">
        <f aca="false">(C85-0.5)*0.1</f>
        <v>-0.00775231273746104</v>
      </c>
      <c r="H85" s="3" t="n">
        <f aca="false">(D85-0.5)*0.1</f>
        <v>0.0410540934653904</v>
      </c>
      <c r="I85" s="3" t="n">
        <f aca="false">+E85+G85</f>
        <v>5.99224768726254</v>
      </c>
      <c r="J85" s="3" t="n">
        <f aca="false">+F85+H85</f>
        <v>6.04105409346539</v>
      </c>
      <c r="K85" s="3"/>
      <c r="L85" s="3"/>
      <c r="M85" s="0" t="n">
        <f aca="false">+E85+G85*9</f>
        <v>5.93022918536285</v>
      </c>
      <c r="N85" s="0" t="n">
        <f aca="false">+F85+H85*9</f>
        <v>6.36948684118851</v>
      </c>
    </row>
    <row r="86" customFormat="false" ht="12.75" hidden="false" customHeight="false" outlineLevel="0" collapsed="false">
      <c r="B86" s="0" t="n">
        <v>82</v>
      </c>
      <c r="C86" s="3" t="n">
        <f aca="true">RAND()</f>
        <v>0.23976813688085</v>
      </c>
      <c r="D86" s="3" t="n">
        <f aca="true">RAND()</f>
        <v>0.276348112840603</v>
      </c>
      <c r="E86" s="0" t="n">
        <v>6</v>
      </c>
      <c r="F86" s="0" t="n">
        <v>6</v>
      </c>
      <c r="G86" s="3" t="n">
        <f aca="false">(C86-0.5)*0.1</f>
        <v>-0.026023186311915</v>
      </c>
      <c r="H86" s="3" t="n">
        <f aca="false">(D86-0.5)*0.1</f>
        <v>-0.0223651887159397</v>
      </c>
      <c r="I86" s="3" t="n">
        <f aca="false">+E86+G86</f>
        <v>5.97397681368809</v>
      </c>
      <c r="J86" s="3" t="n">
        <f aca="false">+F86+H86</f>
        <v>5.97763481128406</v>
      </c>
      <c r="K86" s="3"/>
      <c r="L86" s="3"/>
      <c r="M86" s="0" t="n">
        <f aca="false">+E86+G86*9</f>
        <v>5.76579132319277</v>
      </c>
      <c r="N86" s="0" t="n">
        <f aca="false">+F86+H86*9</f>
        <v>5.79871330155654</v>
      </c>
    </row>
    <row r="87" customFormat="false" ht="12.75" hidden="false" customHeight="false" outlineLevel="0" collapsed="false">
      <c r="B87" s="0" t="n">
        <v>83</v>
      </c>
      <c r="C87" s="3" t="n">
        <f aca="true">RAND()</f>
        <v>0.929359172847211</v>
      </c>
      <c r="D87" s="3" t="n">
        <f aca="true">RAND()</f>
        <v>0.00269078240079147</v>
      </c>
      <c r="E87" s="0" t="n">
        <v>6</v>
      </c>
      <c r="F87" s="0" t="n">
        <v>6</v>
      </c>
      <c r="G87" s="3" t="n">
        <f aca="false">(C87-0.5)*0.1</f>
        <v>0.0429359172847211</v>
      </c>
      <c r="H87" s="3" t="n">
        <f aca="false">(D87-0.5)*0.1</f>
        <v>-0.0497309217599209</v>
      </c>
      <c r="I87" s="3" t="n">
        <f aca="false">+E87+G87</f>
        <v>6.04293591728472</v>
      </c>
      <c r="J87" s="3" t="n">
        <f aca="false">+F87+H87</f>
        <v>5.95026907824008</v>
      </c>
      <c r="K87" s="3"/>
      <c r="L87" s="3"/>
      <c r="M87" s="0" t="n">
        <f aca="false">+E87+G87*9</f>
        <v>6.38642325556249</v>
      </c>
      <c r="N87" s="0" t="n">
        <f aca="false">+F87+H87*9</f>
        <v>5.55242170416071</v>
      </c>
    </row>
    <row r="88" customFormat="false" ht="12.75" hidden="false" customHeight="false" outlineLevel="0" collapsed="false">
      <c r="B88" s="0" t="n">
        <v>84</v>
      </c>
      <c r="C88" s="3" t="n">
        <f aca="true">RAND()</f>
        <v>0.291975367451541</v>
      </c>
      <c r="D88" s="3" t="n">
        <f aca="true">RAND()</f>
        <v>0.652192868771929</v>
      </c>
      <c r="E88" s="0" t="n">
        <v>6</v>
      </c>
      <c r="F88" s="0" t="n">
        <v>6</v>
      </c>
      <c r="G88" s="3" t="n">
        <f aca="false">(C88-0.5)*0.1</f>
        <v>-0.0208024632548459</v>
      </c>
      <c r="H88" s="3" t="n">
        <f aca="false">(D88-0.5)*0.1</f>
        <v>0.0152192868771929</v>
      </c>
      <c r="I88" s="3" t="n">
        <f aca="false">+E88+G88</f>
        <v>5.97919753674515</v>
      </c>
      <c r="J88" s="3" t="n">
        <f aca="false">+F88+H88</f>
        <v>6.01521928687719</v>
      </c>
      <c r="K88" s="3"/>
      <c r="L88" s="3"/>
      <c r="M88" s="0" t="n">
        <f aca="false">+E88+G88*9</f>
        <v>5.81277783070639</v>
      </c>
      <c r="N88" s="0" t="n">
        <f aca="false">+F88+H88*9</f>
        <v>6.13697358189474</v>
      </c>
    </row>
    <row r="89" customFormat="false" ht="12.75" hidden="false" customHeight="false" outlineLevel="0" collapsed="false">
      <c r="B89" s="0" t="n">
        <v>85</v>
      </c>
      <c r="C89" s="3" t="n">
        <f aca="true">RAND()</f>
        <v>0.784343668968041</v>
      </c>
      <c r="D89" s="3" t="n">
        <f aca="true">RAND()</f>
        <v>0.0874676551403357</v>
      </c>
      <c r="E89" s="0" t="n">
        <v>6</v>
      </c>
      <c r="F89" s="0" t="n">
        <v>6</v>
      </c>
      <c r="G89" s="3" t="n">
        <f aca="false">(C89-0.5)*0.1</f>
        <v>0.0284343668968041</v>
      </c>
      <c r="H89" s="3" t="n">
        <f aca="false">(D89-0.5)*0.1</f>
        <v>-0.0412532344859664</v>
      </c>
      <c r="I89" s="3" t="n">
        <f aca="false">+E89+G89</f>
        <v>6.0284343668968</v>
      </c>
      <c r="J89" s="3" t="n">
        <f aca="false">+F89+H89</f>
        <v>5.95874676551403</v>
      </c>
      <c r="K89" s="3"/>
      <c r="L89" s="3"/>
      <c r="M89" s="0" t="n">
        <f aca="false">+E89+G89*9</f>
        <v>6.25590930207124</v>
      </c>
      <c r="N89" s="0" t="n">
        <f aca="false">+F89+H89*9</f>
        <v>5.6287208896263</v>
      </c>
    </row>
    <row r="90" customFormat="false" ht="12.75" hidden="false" customHeight="false" outlineLevel="0" collapsed="false">
      <c r="B90" s="0" t="n">
        <v>86</v>
      </c>
      <c r="C90" s="3" t="n">
        <f aca="true">RAND()</f>
        <v>0.305948904510345</v>
      </c>
      <c r="D90" s="3" t="n">
        <f aca="true">RAND()</f>
        <v>0.0442153565410026</v>
      </c>
      <c r="E90" s="0" t="n">
        <v>6</v>
      </c>
      <c r="F90" s="0" t="n">
        <v>6</v>
      </c>
      <c r="G90" s="3" t="n">
        <f aca="false">(C90-0.5)*0.1</f>
        <v>-0.0194051095489655</v>
      </c>
      <c r="H90" s="3" t="n">
        <f aca="false">(D90-0.5)*0.1</f>
        <v>-0.0455784643458997</v>
      </c>
      <c r="I90" s="3" t="n">
        <f aca="false">+E90+G90</f>
        <v>5.98059489045104</v>
      </c>
      <c r="J90" s="3" t="n">
        <f aca="false">+F90+H90</f>
        <v>5.9544215356541</v>
      </c>
      <c r="K90" s="3"/>
      <c r="L90" s="3"/>
      <c r="M90" s="0" t="n">
        <f aca="false">+E90+G90*9</f>
        <v>5.82535401405931</v>
      </c>
      <c r="N90" s="0" t="n">
        <f aca="false">+F90+H90*9</f>
        <v>5.5897938208869</v>
      </c>
    </row>
    <row r="91" customFormat="false" ht="12.75" hidden="false" customHeight="false" outlineLevel="0" collapsed="false">
      <c r="B91" s="0" t="n">
        <v>87</v>
      </c>
      <c r="C91" s="3" t="n">
        <f aca="true">RAND()</f>
        <v>0.675574278022572</v>
      </c>
      <c r="D91" s="3" t="n">
        <f aca="true">RAND()</f>
        <v>0.194511903177779</v>
      </c>
      <c r="E91" s="0" t="n">
        <v>6</v>
      </c>
      <c r="F91" s="0" t="n">
        <v>6</v>
      </c>
      <c r="G91" s="3" t="n">
        <f aca="false">(C91-0.5)*0.1</f>
        <v>0.0175574278022572</v>
      </c>
      <c r="H91" s="3" t="n">
        <f aca="false">(D91-0.5)*0.1</f>
        <v>-0.0305488096822221</v>
      </c>
      <c r="I91" s="3" t="n">
        <f aca="false">+E91+G91</f>
        <v>6.01755742780226</v>
      </c>
      <c r="J91" s="3" t="n">
        <f aca="false">+F91+H91</f>
        <v>5.96945119031778</v>
      </c>
      <c r="K91" s="3"/>
      <c r="L91" s="3"/>
      <c r="M91" s="0" t="n">
        <f aca="false">+E91+G91*9</f>
        <v>6.15801685022032</v>
      </c>
      <c r="N91" s="0" t="n">
        <f aca="false">+F91+H91*9</f>
        <v>5.72506071286</v>
      </c>
    </row>
    <row r="92" customFormat="false" ht="12.75" hidden="false" customHeight="false" outlineLevel="0" collapsed="false">
      <c r="B92" s="0" t="n">
        <v>88</v>
      </c>
      <c r="C92" s="3" t="n">
        <f aca="true">RAND()</f>
        <v>0.992585537045104</v>
      </c>
      <c r="D92" s="3" t="n">
        <f aca="true">RAND()</f>
        <v>0.139097507005938</v>
      </c>
      <c r="E92" s="0" t="n">
        <v>6</v>
      </c>
      <c r="F92" s="0" t="n">
        <v>6</v>
      </c>
      <c r="G92" s="3" t="n">
        <f aca="false">(C92-0.5)*0.1</f>
        <v>0.0492585537045104</v>
      </c>
      <c r="H92" s="3" t="n">
        <f aca="false">(D92-0.5)*0.1</f>
        <v>-0.0360902492994062</v>
      </c>
      <c r="I92" s="3" t="n">
        <f aca="false">+E92+G92</f>
        <v>6.04925855370451</v>
      </c>
      <c r="J92" s="3" t="n">
        <f aca="false">+F92+H92</f>
        <v>5.96390975070059</v>
      </c>
      <c r="K92" s="3"/>
      <c r="L92" s="3"/>
      <c r="M92" s="0" t="n">
        <f aca="false">+E92+G92*9</f>
        <v>6.44332698334059</v>
      </c>
      <c r="N92" s="0" t="n">
        <f aca="false">+F92+H92*9</f>
        <v>5.67518775630535</v>
      </c>
    </row>
    <row r="93" customFormat="false" ht="12.75" hidden="false" customHeight="false" outlineLevel="0" collapsed="false">
      <c r="B93" s="0" t="n">
        <v>89</v>
      </c>
      <c r="C93" s="3" t="n">
        <f aca="true">RAND()</f>
        <v>0.336243269186924</v>
      </c>
      <c r="D93" s="3" t="n">
        <f aca="true">RAND()</f>
        <v>0.406611703546885</v>
      </c>
      <c r="E93" s="0" t="n">
        <v>6</v>
      </c>
      <c r="F93" s="0" t="n">
        <v>6</v>
      </c>
      <c r="G93" s="3" t="n">
        <f aca="false">(C93-0.5)*0.1</f>
        <v>-0.0163756730813076</v>
      </c>
      <c r="H93" s="3" t="n">
        <f aca="false">(D93-0.5)*0.1</f>
        <v>-0.00933882964531153</v>
      </c>
      <c r="I93" s="3" t="n">
        <f aca="false">+E93+G93</f>
        <v>5.98362432691869</v>
      </c>
      <c r="J93" s="3" t="n">
        <f aca="false">+F93+H93</f>
        <v>5.99066117035469</v>
      </c>
      <c r="K93" s="3"/>
      <c r="L93" s="3"/>
      <c r="M93" s="0" t="n">
        <f aca="false">+E93+G93*9</f>
        <v>5.85261894226823</v>
      </c>
      <c r="N93" s="0" t="n">
        <f aca="false">+F93+H93*9</f>
        <v>5.9159505331922</v>
      </c>
    </row>
    <row r="94" customFormat="false" ht="12.75" hidden="false" customHeight="false" outlineLevel="0" collapsed="false">
      <c r="B94" s="0" t="n">
        <v>90</v>
      </c>
      <c r="C94" s="3" t="n">
        <f aca="true">RAND()</f>
        <v>0.049859358878191</v>
      </c>
      <c r="D94" s="3" t="n">
        <f aca="true">RAND()</f>
        <v>0.440367770375384</v>
      </c>
      <c r="E94" s="0" t="n">
        <v>6</v>
      </c>
      <c r="F94" s="0" t="n">
        <v>6</v>
      </c>
      <c r="G94" s="3" t="n">
        <f aca="false">(C94-0.5)*0.1</f>
        <v>-0.0450140641121809</v>
      </c>
      <c r="H94" s="3" t="n">
        <f aca="false">(D94-0.5)*0.1</f>
        <v>-0.00596322296246162</v>
      </c>
      <c r="I94" s="3" t="n">
        <f aca="false">+E94+G94</f>
        <v>5.95498593588782</v>
      </c>
      <c r="J94" s="3" t="n">
        <f aca="false">+F94+H94</f>
        <v>5.99403677703754</v>
      </c>
      <c r="K94" s="3"/>
      <c r="L94" s="3"/>
      <c r="M94" s="0" t="n">
        <f aca="false">+E94+G94*9</f>
        <v>5.59487342299037</v>
      </c>
      <c r="N94" s="0" t="n">
        <f aca="false">+F94+H94*9</f>
        <v>5.94633099333785</v>
      </c>
    </row>
    <row r="95" customFormat="false" ht="12.75" hidden="false" customHeight="false" outlineLevel="0" collapsed="false">
      <c r="B95" s="0" t="n">
        <v>91</v>
      </c>
      <c r="C95" s="3" t="n">
        <f aca="true">RAND()</f>
        <v>0.791636398527648</v>
      </c>
      <c r="D95" s="3" t="n">
        <f aca="true">RAND()</f>
        <v>0.959676049982283</v>
      </c>
      <c r="E95" s="0" t="n">
        <v>6</v>
      </c>
      <c r="F95" s="0" t="n">
        <v>6</v>
      </c>
      <c r="G95" s="3" t="n">
        <f aca="false">(C95-0.5)*0.1</f>
        <v>0.0291636398527648</v>
      </c>
      <c r="H95" s="3" t="n">
        <f aca="false">(D95-0.5)*0.1</f>
        <v>0.0459676049982283</v>
      </c>
      <c r="I95" s="3" t="n">
        <f aca="false">+E95+G95</f>
        <v>6.02916363985277</v>
      </c>
      <c r="J95" s="3" t="n">
        <f aca="false">+F95+H95</f>
        <v>6.04596760499823</v>
      </c>
      <c r="K95" s="3"/>
      <c r="L95" s="3"/>
      <c r="M95" s="0" t="n">
        <f aca="false">+E95+G95*9</f>
        <v>6.26247275867488</v>
      </c>
      <c r="N95" s="0" t="n">
        <f aca="false">+F95+H95*9</f>
        <v>6.41370844498406</v>
      </c>
    </row>
    <row r="96" customFormat="false" ht="12.75" hidden="false" customHeight="false" outlineLevel="0" collapsed="false">
      <c r="B96" s="0" t="n">
        <v>92</v>
      </c>
      <c r="C96" s="3" t="n">
        <f aca="true">RAND()</f>
        <v>0.331100780947711</v>
      </c>
      <c r="D96" s="3" t="n">
        <f aca="true">RAND()</f>
        <v>0.0126869532700743</v>
      </c>
      <c r="E96" s="0" t="n">
        <v>6</v>
      </c>
      <c r="F96" s="0" t="n">
        <v>6</v>
      </c>
      <c r="G96" s="3" t="n">
        <f aca="false">(C96-0.5)*0.1</f>
        <v>-0.0168899219052289</v>
      </c>
      <c r="H96" s="3" t="n">
        <f aca="false">(D96-0.5)*0.1</f>
        <v>-0.0487313046729926</v>
      </c>
      <c r="I96" s="3" t="n">
        <f aca="false">+E96+G96</f>
        <v>5.98311007809477</v>
      </c>
      <c r="J96" s="3" t="n">
        <f aca="false">+F96+H96</f>
        <v>5.95126869532701</v>
      </c>
      <c r="K96" s="3"/>
      <c r="L96" s="3"/>
      <c r="M96" s="0" t="n">
        <f aca="false">+E96+G96*9</f>
        <v>5.84799070285294</v>
      </c>
      <c r="N96" s="0" t="n">
        <f aca="false">+F96+H96*9</f>
        <v>5.56141825794307</v>
      </c>
    </row>
    <row r="97" customFormat="false" ht="12.75" hidden="false" customHeight="false" outlineLevel="0" collapsed="false">
      <c r="B97" s="0" t="n">
        <v>93</v>
      </c>
      <c r="C97" s="3" t="n">
        <f aca="true">RAND()</f>
        <v>0.320753719088389</v>
      </c>
      <c r="D97" s="3" t="n">
        <f aca="true">RAND()</f>
        <v>0.373522499277926</v>
      </c>
      <c r="E97" s="0" t="n">
        <v>6</v>
      </c>
      <c r="F97" s="0" t="n">
        <v>6</v>
      </c>
      <c r="G97" s="3" t="n">
        <f aca="false">(C97-0.5)*0.1</f>
        <v>-0.0179246280911611</v>
      </c>
      <c r="H97" s="3" t="n">
        <f aca="false">(D97-0.5)*0.1</f>
        <v>-0.0126477500722074</v>
      </c>
      <c r="I97" s="3" t="n">
        <f aca="false">+E97+G97</f>
        <v>5.98207537190884</v>
      </c>
      <c r="J97" s="3" t="n">
        <f aca="false">+F97+H97</f>
        <v>5.98735224992779</v>
      </c>
      <c r="K97" s="3"/>
      <c r="L97" s="3"/>
      <c r="M97" s="0" t="n">
        <f aca="false">+E97+G97*9</f>
        <v>5.83867834717955</v>
      </c>
      <c r="N97" s="0" t="n">
        <f aca="false">+F97+H97*9</f>
        <v>5.88617024935013</v>
      </c>
    </row>
    <row r="98" customFormat="false" ht="12.75" hidden="false" customHeight="false" outlineLevel="0" collapsed="false">
      <c r="B98" s="0" t="n">
        <v>94</v>
      </c>
      <c r="C98" s="3" t="n">
        <f aca="true">RAND()</f>
        <v>0.201056825741343</v>
      </c>
      <c r="D98" s="3" t="n">
        <f aca="true">RAND()</f>
        <v>0.317798250380145</v>
      </c>
      <c r="E98" s="0" t="n">
        <v>6</v>
      </c>
      <c r="F98" s="0" t="n">
        <v>6</v>
      </c>
      <c r="G98" s="3" t="n">
        <f aca="false">(C98-0.5)*0.1</f>
        <v>-0.0298943174258657</v>
      </c>
      <c r="H98" s="3" t="n">
        <f aca="false">(D98-0.5)*0.1</f>
        <v>-0.0182201749619855</v>
      </c>
      <c r="I98" s="3" t="n">
        <f aca="false">+E98+G98</f>
        <v>5.97010568257413</v>
      </c>
      <c r="J98" s="3" t="n">
        <f aca="false">+F98+H98</f>
        <v>5.98177982503801</v>
      </c>
      <c r="K98" s="3"/>
      <c r="L98" s="3"/>
      <c r="M98" s="0" t="n">
        <f aca="false">+E98+G98*9</f>
        <v>5.73095114316721</v>
      </c>
      <c r="N98" s="0" t="n">
        <f aca="false">+F98+H98*9</f>
        <v>5.83601842534213</v>
      </c>
    </row>
    <row r="99" customFormat="false" ht="12.75" hidden="false" customHeight="false" outlineLevel="0" collapsed="false">
      <c r="B99" s="0" t="n">
        <v>95</v>
      </c>
      <c r="C99" s="3" t="n">
        <f aca="true">RAND()</f>
        <v>0.761687997049882</v>
      </c>
      <c r="D99" s="3" t="n">
        <f aca="true">RAND()</f>
        <v>0.315153004896354</v>
      </c>
      <c r="E99" s="0" t="n">
        <v>6</v>
      </c>
      <c r="F99" s="0" t="n">
        <v>6</v>
      </c>
      <c r="G99" s="3" t="n">
        <f aca="false">(C99-0.5)*0.1</f>
        <v>0.0261687997049882</v>
      </c>
      <c r="H99" s="3" t="n">
        <f aca="false">(D99-0.5)*0.1</f>
        <v>-0.0184846995103646</v>
      </c>
      <c r="I99" s="3" t="n">
        <f aca="false">+E99+G99</f>
        <v>6.02616879970499</v>
      </c>
      <c r="J99" s="3" t="n">
        <f aca="false">+F99+H99</f>
        <v>5.98151530048964</v>
      </c>
      <c r="K99" s="3"/>
      <c r="L99" s="3"/>
      <c r="M99" s="0" t="n">
        <f aca="false">+E99+G99*9</f>
        <v>6.23551919734489</v>
      </c>
      <c r="N99" s="0" t="n">
        <f aca="false">+F99+H99*9</f>
        <v>5.83363770440672</v>
      </c>
    </row>
    <row r="100" customFormat="false" ht="12.75" hidden="false" customHeight="false" outlineLevel="0" collapsed="false">
      <c r="B100" s="0" t="n">
        <v>96</v>
      </c>
      <c r="C100" s="3" t="n">
        <f aca="true">RAND()</f>
        <v>0.144176179540078</v>
      </c>
      <c r="D100" s="3" t="n">
        <f aca="true">RAND()</f>
        <v>0.409521875499257</v>
      </c>
      <c r="E100" s="0" t="n">
        <v>6</v>
      </c>
      <c r="F100" s="0" t="n">
        <v>6</v>
      </c>
      <c r="G100" s="3" t="n">
        <f aca="false">(C100-0.5)*0.1</f>
        <v>-0.0355823820459922</v>
      </c>
      <c r="H100" s="3" t="n">
        <f aca="false">(D100-0.5)*0.1</f>
        <v>-0.00904781245007432</v>
      </c>
      <c r="I100" s="3" t="n">
        <f aca="false">+E100+G100</f>
        <v>5.96441761795401</v>
      </c>
      <c r="J100" s="3" t="n">
        <f aca="false">+F100+H100</f>
        <v>5.99095218754993</v>
      </c>
      <c r="K100" s="3"/>
      <c r="L100" s="3"/>
      <c r="M100" s="0" t="n">
        <f aca="false">+E100+G100*9</f>
        <v>5.67975856158607</v>
      </c>
      <c r="N100" s="0" t="n">
        <f aca="false">+F100+H100*9</f>
        <v>5.91856968794933</v>
      </c>
    </row>
    <row r="101" customFormat="false" ht="12.75" hidden="false" customHeight="false" outlineLevel="0" collapsed="false">
      <c r="B101" s="0" t="n">
        <v>97</v>
      </c>
      <c r="C101" s="3" t="n">
        <f aca="true">RAND()</f>
        <v>0.348177874211687</v>
      </c>
      <c r="D101" s="3" t="n">
        <f aca="true">RAND()</f>
        <v>0.113945197268341</v>
      </c>
      <c r="E101" s="0" t="n">
        <v>6</v>
      </c>
      <c r="F101" s="0" t="n">
        <v>6</v>
      </c>
      <c r="G101" s="3" t="n">
        <f aca="false">(C101-0.5)*0.1</f>
        <v>-0.0151822125788313</v>
      </c>
      <c r="H101" s="3" t="n">
        <f aca="false">(D101-0.5)*0.1</f>
        <v>-0.038605480273166</v>
      </c>
      <c r="I101" s="3" t="n">
        <f aca="false">+E101+G101</f>
        <v>5.98481778742117</v>
      </c>
      <c r="J101" s="3" t="n">
        <f aca="false">+F101+H101</f>
        <v>5.96139451972683</v>
      </c>
      <c r="K101" s="3"/>
      <c r="L101" s="3"/>
      <c r="M101" s="0" t="n">
        <f aca="false">+E101+G101*9</f>
        <v>5.86336008679052</v>
      </c>
      <c r="N101" s="0" t="n">
        <f aca="false">+F101+H101*9</f>
        <v>5.65255067754151</v>
      </c>
    </row>
    <row r="102" customFormat="false" ht="12.75" hidden="false" customHeight="false" outlineLevel="0" collapsed="false">
      <c r="B102" s="0" t="n">
        <v>98</v>
      </c>
      <c r="C102" s="3" t="n">
        <f aca="true">RAND()</f>
        <v>0.960169095731044</v>
      </c>
      <c r="D102" s="3" t="n">
        <f aca="true">RAND()</f>
        <v>0.682831881077992</v>
      </c>
      <c r="E102" s="0" t="n">
        <v>6</v>
      </c>
      <c r="F102" s="0" t="n">
        <v>6</v>
      </c>
      <c r="G102" s="3" t="n">
        <f aca="false">(C102-0.5)*0.1</f>
        <v>0.0460169095731044</v>
      </c>
      <c r="H102" s="3" t="n">
        <f aca="false">(D102-0.5)*0.1</f>
        <v>0.0182831881077992</v>
      </c>
      <c r="I102" s="3" t="n">
        <f aca="false">+E102+G102</f>
        <v>6.04601690957311</v>
      </c>
      <c r="J102" s="3" t="n">
        <f aca="false">+F102+H102</f>
        <v>6.0182831881078</v>
      </c>
      <c r="K102" s="3"/>
      <c r="L102" s="3"/>
      <c r="M102" s="0" t="n">
        <f aca="false">+E102+G102*9</f>
        <v>6.41415218615794</v>
      </c>
      <c r="N102" s="0" t="n">
        <f aca="false">+F102+H102*9</f>
        <v>6.16454869297019</v>
      </c>
    </row>
    <row r="103" customFormat="false" ht="12.75" hidden="false" customHeight="false" outlineLevel="0" collapsed="false">
      <c r="B103" s="0" t="n">
        <v>99</v>
      </c>
      <c r="C103" s="3" t="n">
        <f aca="true">RAND()</f>
        <v>0.32491348214999</v>
      </c>
      <c r="D103" s="3" t="n">
        <f aca="true">RAND()</f>
        <v>0.436670258244833</v>
      </c>
      <c r="E103" s="0" t="n">
        <v>6</v>
      </c>
      <c r="F103" s="0" t="n">
        <v>6</v>
      </c>
      <c r="G103" s="3" t="n">
        <f aca="false">(C103-0.5)*0.1</f>
        <v>-0.017508651785001</v>
      </c>
      <c r="H103" s="3" t="n">
        <f aca="false">(D103-0.5)*0.1</f>
        <v>-0.00633297417551666</v>
      </c>
      <c r="I103" s="3" t="n">
        <f aca="false">+E103+G103</f>
        <v>5.982491348215</v>
      </c>
      <c r="J103" s="3" t="n">
        <f aca="false">+F103+H103</f>
        <v>5.99366702582448</v>
      </c>
      <c r="K103" s="3"/>
      <c r="L103" s="3"/>
      <c r="M103" s="0" t="n">
        <f aca="false">+E103+G103*9</f>
        <v>5.84242213393499</v>
      </c>
      <c r="N103" s="0" t="n">
        <f aca="false">+F103+H103*9</f>
        <v>5.94300323242035</v>
      </c>
    </row>
    <row r="104" customFormat="false" ht="12.75" hidden="false" customHeight="false" outlineLevel="0" collapsed="false">
      <c r="B104" s="0" t="n">
        <v>100</v>
      </c>
      <c r="C104" s="3" t="n">
        <f aca="true">RAND()</f>
        <v>0.707599004562513</v>
      </c>
      <c r="D104" s="3" t="n">
        <f aca="true">RAND()</f>
        <v>0.585763004854739</v>
      </c>
      <c r="E104" s="0" t="n">
        <v>6</v>
      </c>
      <c r="F104" s="0" t="n">
        <v>6</v>
      </c>
      <c r="G104" s="3" t="n">
        <f aca="false">(C104-0.5)*0.1</f>
        <v>0.0207599004562513</v>
      </c>
      <c r="H104" s="3" t="n">
        <f aca="false">(D104-0.5)*0.1</f>
        <v>0.00857630048547386</v>
      </c>
      <c r="I104" s="3" t="n">
        <f aca="false">+E104+G104</f>
        <v>6.02075990045625</v>
      </c>
      <c r="J104" s="3" t="n">
        <f aca="false">+F104+H104</f>
        <v>6.00857630048547</v>
      </c>
      <c r="K104" s="3"/>
      <c r="L104" s="3"/>
      <c r="M104" s="0" t="n">
        <f aca="false">+E104+G104*9</f>
        <v>6.18683910410626</v>
      </c>
      <c r="N104" s="0" t="n">
        <f aca="false">+F104+H104*9</f>
        <v>6.07718670436926</v>
      </c>
    </row>
  </sheetData>
  <mergeCells count="3">
    <mergeCell ref="C3:D3"/>
    <mergeCell ref="I3:J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散乱">
                <anchor moveWithCells="true" sizeWithCells="false">
                  <from>
                    <xdr:col>0</xdr:col>
                    <xdr:colOff>75240</xdr:colOff>
                    <xdr:row>4</xdr:row>
                    <xdr:rowOff>0</xdr:rowOff>
                  </from>
                  <to>
                    <xdr:col>1</xdr:col>
                    <xdr:colOff>-1008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15:37Z</dcterms:created>
  <dc:creator>中村</dc:creator>
  <dc:description/>
  <dc:language>en-US</dc:language>
  <cp:lastModifiedBy>中村</cp:lastModifiedBy>
  <dcterms:modified xsi:type="dcterms:W3CDTF">2003-09-01T13:30:31Z</dcterms:modified>
  <cp:revision>0</cp:revision>
  <dc:subject/>
  <dc:title/>
</cp:coreProperties>
</file>