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波源１</t>
  </si>
  <si>
    <t xml:space="preserve">波源２</t>
  </si>
  <si>
    <t xml:space="preserve">合成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Ｐ明朝"/>
      <family val="1"/>
      <charset val="128"/>
    </font>
    <font>
      <sz val="10.5"/>
      <name val="Noto Sans"/>
      <family val="2"/>
    </font>
    <font>
      <sz val="8"/>
      <color rgb="FF000000"/>
      <name val="ＭＳ Ｐ明朝"/>
      <family val="2"/>
    </font>
    <font>
      <sz val="17.25"/>
      <color rgb="FF000000"/>
      <name val="ＭＳ Ｐ明朝"/>
      <family val="2"/>
    </font>
    <font>
      <sz val="9.75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70</c:f>
              <c:numCache>
                <c:formatCode>General</c:formatCode>
                <c:ptCount val="3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</c:numCache>
            </c:numRef>
          </c:xVal>
          <c:yVal>
            <c:numRef>
              <c:f>Sheet1!$E$11:$E$370</c:f>
              <c:numCache>
                <c:formatCode>General</c:formatCode>
                <c:ptCount val="360"/>
                <c:pt idx="0">
                  <c:v>0.926630964988096</c:v>
                </c:pt>
                <c:pt idx="1">
                  <c:v>0.93918772262398</c:v>
                </c:pt>
                <c:pt idx="2">
                  <c:v>0.95060022516669</c:v>
                </c:pt>
                <c:pt idx="3">
                  <c:v>0.960854568245621</c:v>
                </c:pt>
                <c:pt idx="4">
                  <c:v>0.96993825852849</c:v>
                </c:pt>
                <c:pt idx="5">
                  <c:v>0.977840228942526</c:v>
                </c:pt>
                <c:pt idx="6">
                  <c:v>0.984550852157993</c:v>
                </c:pt>
                <c:pt idx="7">
                  <c:v>0.990061952317594</c:v>
                </c:pt>
                <c:pt idx="8">
                  <c:v>0.994366814997499</c:v>
                </c:pt>
                <c:pt idx="9">
                  <c:v>0.997460195387829</c:v>
                </c:pt>
                <c:pt idx="10">
                  <c:v>0.999338324682643</c:v>
                </c:pt>
                <c:pt idx="11">
                  <c:v>0.999998914671651</c:v>
                </c:pt>
                <c:pt idx="12">
                  <c:v>0.999441160528044</c:v>
                </c:pt>
                <c:pt idx="13">
                  <c:v>0.997665741789047</c:v>
                </c:pt>
                <c:pt idx="14">
                  <c:v>0.994674821528011</c:v>
                </c:pt>
                <c:pt idx="15">
                  <c:v>0.990472043719043</c:v>
                </c:pt>
                <c:pt idx="16">
                  <c:v>0.985062528797383</c:v>
                </c:pt>
                <c:pt idx="17">
                  <c:v>0.97845286742095</c:v>
                </c:pt>
                <c:pt idx="18">
                  <c:v>0.970651112440641</c:v>
                </c:pt>
                <c:pt idx="19">
                  <c:v>0.961666769089176</c:v>
                </c:pt>
                <c:pt idx="20">
                  <c:v>0.951510783400443</c:v>
                </c:pt>
                <c:pt idx="21">
                  <c:v>0.940195528873447</c:v>
                </c:pt>
                <c:pt idx="22">
                  <c:v>0.92773479139711</c:v>
                </c:pt>
                <c:pt idx="23">
                  <c:v>0.914143752454302</c:v>
                </c:pt>
                <c:pt idx="24">
                  <c:v>0.899438970625548</c:v>
                </c:pt>
                <c:pt idx="25">
                  <c:v>0.883638361414955</c:v>
                </c:pt>
                <c:pt idx="26">
                  <c:v>0.866761175422936</c:v>
                </c:pt>
                <c:pt idx="27">
                  <c:v>0.84882797489234</c:v>
                </c:pt>
                <c:pt idx="28">
                  <c:v>0.829860608656525</c:v>
                </c:pt>
                <c:pt idx="29">
                  <c:v>0.809882185519935</c:v>
                </c:pt>
                <c:pt idx="30">
                  <c:v>0.788917046103595</c:v>
                </c:pt>
                <c:pt idx="31">
                  <c:v>0.766990733189827</c:v>
                </c:pt>
                <c:pt idx="32">
                  <c:v>0.744129960602309</c:v>
                </c:pt>
                <c:pt idx="33">
                  <c:v>0.720362580659421</c:v>
                </c:pt>
                <c:pt idx="34">
                  <c:v>0.695717550240491</c:v>
                </c:pt>
                <c:pt idx="35">
                  <c:v>0.67022489550632</c:v>
                </c:pt>
                <c:pt idx="36">
                  <c:v>0.643915675316931</c:v>
                </c:pt>
                <c:pt idx="37">
                  <c:v>0.616821943391168</c:v>
                </c:pt>
                <c:pt idx="38">
                  <c:v>0.588976709254182</c:v>
                </c:pt>
                <c:pt idx="39">
                  <c:v>0.560413898020418</c:v>
                </c:pt>
                <c:pt idx="40">
                  <c:v>0.531168309061128</c:v>
                </c:pt>
                <c:pt idx="41">
                  <c:v>0.501275573606694</c:v>
                </c:pt>
                <c:pt idx="42">
                  <c:v>0.470772111335497</c:v>
                </c:pt>
                <c:pt idx="43">
                  <c:v>0.439695086002148</c:v>
                </c:pt>
                <c:pt idx="44">
                  <c:v>0.408082360159218</c:v>
                </c:pt>
                <c:pt idx="45">
                  <c:v>0.375972449027557</c:v>
                </c:pt>
                <c:pt idx="46">
                  <c:v>0.343404473571445</c:v>
                </c:pt>
                <c:pt idx="47">
                  <c:v>0.310418112835758</c:v>
                </c:pt>
                <c:pt idx="48">
                  <c:v>0.277053555603175</c:v>
                </c:pt>
                <c:pt idx="49">
                  <c:v>0.243351451430351</c:v>
                </c:pt>
                <c:pt idx="50">
                  <c:v>0.209352861122727</c:v>
                </c:pt>
                <c:pt idx="51">
                  <c:v>0.175099206708281</c:v>
                </c:pt>
                <c:pt idx="52">
                  <c:v>0.140632220971184</c:v>
                </c:pt>
                <c:pt idx="53">
                  <c:v>0.105993896606849</c:v>
                </c:pt>
                <c:pt idx="54">
                  <c:v>0.0712264350603328</c:v>
                </c:pt>
                <c:pt idx="55">
                  <c:v>0.0363721951103945</c:v>
                </c:pt>
                <c:pt idx="56">
                  <c:v>0.00147364126185446</c:v>
                </c:pt>
                <c:pt idx="57">
                  <c:v>-0.0334267079908192</c:v>
                </c:pt>
                <c:pt idx="58">
                  <c:v>-0.0682863319657357</c:v>
                </c:pt>
                <c:pt idx="59">
                  <c:v>-0.103062759598472</c:v>
                </c:pt>
                <c:pt idx="60">
                  <c:v>-0.13771362118648</c:v>
                </c:pt>
                <c:pt idx="61">
                  <c:v>-0.172196700010035</c:v>
                </c:pt>
                <c:pt idx="62">
                  <c:v>-0.206469983766777</c:v>
                </c:pt>
                <c:pt idx="63">
                  <c:v>-0.240491715757222</c:v>
                </c:pt>
                <c:pt idx="64">
                  <c:v>-0.274220445758829</c:v>
                </c:pt>
                <c:pt idx="65">
                  <c:v>-0.307615080526695</c:v>
                </c:pt>
                <c:pt idx="66">
                  <c:v>-0.34063493385934</c:v>
                </c:pt>
                <c:pt idx="67">
                  <c:v>-0.373239776168531</c:v>
                </c:pt>
                <c:pt idx="68">
                  <c:v>-0.405389883492827</c:v>
                </c:pt>
                <c:pt idx="69">
                  <c:v>-0.437046085895103</c:v>
                </c:pt>
                <c:pt idx="70">
                  <c:v>-0.468169815185037</c:v>
                </c:pt>
                <c:pt idx="71">
                  <c:v>-0.498723151908509</c:v>
                </c:pt>
                <c:pt idx="72">
                  <c:v>-0.528668871546587</c:v>
                </c:pt>
                <c:pt idx="73">
                  <c:v>-0.557970489867861</c:v>
                </c:pt>
                <c:pt idx="74">
                  <c:v>-0.586592307378825</c:v>
                </c:pt>
                <c:pt idx="75">
                  <c:v>-0.6144994528182</c:v>
                </c:pt>
                <c:pt idx="76">
                  <c:v>-0.641657925642184</c:v>
                </c:pt>
                <c:pt idx="77">
                  <c:v>-0.668034637448849</c:v>
                </c:pt>
                <c:pt idx="78">
                  <c:v>-0.693597452291249</c:v>
                </c:pt>
                <c:pt idx="79">
                  <c:v>-0.718315225830102</c:v>
                </c:pt>
                <c:pt idx="80">
                  <c:v>-0.742157843278367</c:v>
                </c:pt>
                <c:pt idx="81">
                  <c:v>-0.765096256091441</c:v>
                </c:pt>
                <c:pt idx="82">
                  <c:v>-0.787102517358326</c:v>
                </c:pt>
                <c:pt idx="83">
                  <c:v>-0.808149815850633</c:v>
                </c:pt>
                <c:pt idx="84">
                  <c:v>-0.828212508687904</c:v>
                </c:pt>
                <c:pt idx="85">
                  <c:v>-0.847266152579504</c:v>
                </c:pt>
                <c:pt idx="86">
                  <c:v>-0.865287533605003</c:v>
                </c:pt>
                <c:pt idx="87">
                  <c:v>-0.882254695496735</c:v>
                </c:pt>
                <c:pt idx="88">
                  <c:v>-0.898146966390125</c:v>
                </c:pt>
                <c:pt idx="89">
                  <c:v>-0.912944984009162</c:v>
                </c:pt>
                <c:pt idx="90">
                  <c:v>-0.92663071925634</c:v>
                </c:pt>
                <c:pt idx="91">
                  <c:v>-0.939187498178322</c:v>
                </c:pt>
                <c:pt idx="92">
                  <c:v>-0.950600022280579</c:v>
                </c:pt>
                <c:pt idx="93">
                  <c:v>-0.960854387166245</c:v>
                </c:pt>
                <c:pt idx="94">
                  <c:v>-0.969938099476465</c:v>
                </c:pt>
                <c:pt idx="95">
                  <c:v>-0.977840092111634</c:v>
                </c:pt>
                <c:pt idx="96">
                  <c:v>-0.984550737714939</c:v>
                </c:pt>
                <c:pt idx="97">
                  <c:v>-0.99006186040181</c:v>
                </c:pt>
                <c:pt idx="98">
                  <c:v>-0.994366745720971</c:v>
                </c:pt>
                <c:pt idx="99">
                  <c:v>-0.997460148834958</c:v>
                </c:pt>
                <c:pt idx="100">
                  <c:v>-0.999338300910147</c:v>
                </c:pt>
                <c:pt idx="101">
                  <c:v>-0.999998913708494</c:v>
                </c:pt>
                <c:pt idx="102">
                  <c:v>-0.999441182375399</c:v>
                </c:pt>
                <c:pt idx="103">
                  <c:v>-0.997665786420297</c:v>
                </c:pt>
                <c:pt idx="104">
                  <c:v>-0.994674888888779</c:v>
                </c:pt>
                <c:pt idx="105">
                  <c:v>-0.99047213372726</c:v>
                </c:pt>
                <c:pt idx="106">
                  <c:v>-0.985062641343389</c:v>
                </c:pt>
                <c:pt idx="107">
                  <c:v>-0.978453002367624</c:v>
                </c:pt>
                <c:pt idx="108">
                  <c:v>-0.970651269623572</c:v>
                </c:pt>
                <c:pt idx="109">
                  <c:v>-0.961666948316861</c:v>
                </c:pt>
                <c:pt idx="110">
                  <c:v>-0.95151098445452</c:v>
                </c:pt>
                <c:pt idx="111">
                  <c:v>-0.940195751508962</c:v>
                </c:pt>
                <c:pt idx="112">
                  <c:v>-0.927735035342817</c:v>
                </c:pt>
                <c:pt idx="113">
                  <c:v>-0.914144017412993</c:v>
                </c:pt>
                <c:pt idx="114">
                  <c:v>-0.899439256274409</c:v>
                </c:pt>
                <c:pt idx="115">
                  <c:v>-0.883638667405966</c:v>
                </c:pt>
                <c:pt idx="116">
                  <c:v>-0.866761501383298</c:v>
                </c:pt>
                <c:pt idx="117">
                  <c:v>-0.848828320424919</c:v>
                </c:pt>
                <c:pt idx="118">
                  <c:v>-0.829860973340341</c:v>
                </c:pt>
                <c:pt idx="119">
                  <c:v>-0.80988256891068</c:v>
                </c:pt>
                <c:pt idx="120">
                  <c:v>-0.788917447734166</c:v>
                </c:pt>
                <c:pt idx="121">
                  <c:v>-0.766991152570896</c:v>
                </c:pt>
                <c:pt idx="122">
                  <c:v>-0.74413039722293</c:v>
                </c:pt>
                <c:pt idx="123">
                  <c:v>-0.720363033987637</c:v>
                </c:pt>
                <c:pt idx="124">
                  <c:v>-0.695718019723992</c:v>
                </c:pt>
                <c:pt idx="125">
                  <c:v>-0.670225380573112</c:v>
                </c:pt>
                <c:pt idx="126">
                  <c:v>-0.643916175376036</c:v>
                </c:pt>
                <c:pt idx="127">
                  <c:v>-0.61682245783334</c:v>
                </c:pt>
                <c:pt idx="128">
                  <c:v>-0.58897723745265</c:v>
                </c:pt>
                <c:pt idx="129">
                  <c:v>-0.560414439331658</c:v>
                </c:pt>
                <c:pt idx="130">
                  <c:v>-0.531168862825638</c:v>
                </c:pt>
                <c:pt idx="131">
                  <c:v>-0.501276139149795</c:v>
                </c:pt>
                <c:pt idx="132">
                  <c:v>-0.470772687968159</c:v>
                </c:pt>
                <c:pt idx="133">
                  <c:v>-0.439695673021839</c:v>
                </c:pt>
                <c:pt idx="134">
                  <c:v>-0.408082956850742</c:v>
                </c:pt>
                <c:pt idx="135">
                  <c:v>-0.375973054663935</c:v>
                </c:pt>
                <c:pt idx="136">
                  <c:v>-0.343405087414808</c:v>
                </c:pt>
                <c:pt idx="137">
                  <c:v>-0.31041873413823</c:v>
                </c:pt>
                <c:pt idx="138">
                  <c:v>-0.277054183607793</c:v>
                </c:pt>
                <c:pt idx="139">
                  <c:v>-0.243352085371993</c:v>
                </c:pt>
                <c:pt idx="140">
                  <c:v>-0.209353500229032</c:v>
                </c:pt>
                <c:pt idx="141">
                  <c:v>-0.175099850200595</c:v>
                </c:pt>
                <c:pt idx="142">
                  <c:v>-0.140632868065512</c:v>
                </c:pt>
                <c:pt idx="143">
                  <c:v>-0.105994546514805</c:v>
                </c:pt>
                <c:pt idx="144">
                  <c:v>-0.071227086990106</c:v>
                </c:pt>
                <c:pt idx="145">
                  <c:v>-0.0363728482677087</c:v>
                </c:pt>
                <c:pt idx="146">
                  <c:v>-0.00147429485093844</c:v>
                </c:pt>
                <c:pt idx="147">
                  <c:v>0.0334260547662627</c:v>
                </c:pt>
                <c:pt idx="148">
                  <c:v>0.0682856799015635</c:v>
                </c:pt>
                <c:pt idx="149">
                  <c:v>0.10306210948912</c:v>
                </c:pt>
                <c:pt idx="150">
                  <c:v>0.137712973824002</c:v>
                </c:pt>
                <c:pt idx="151">
                  <c:v>0.172196056183146</c:v>
                </c:pt>
                <c:pt idx="152">
                  <c:v>0.206469344259884</c:v>
                </c:pt>
                <c:pt idx="153">
                  <c:v>0.240491081349459</c:v>
                </c:pt>
                <c:pt idx="154">
                  <c:v>0.274219817223126</c:v>
                </c:pt>
                <c:pt idx="155">
                  <c:v>0.30761445862883</c:v>
                </c:pt>
                <c:pt idx="156">
                  <c:v>0.340634319356993</c:v>
                </c:pt>
                <c:pt idx="157">
                  <c:v>0.37323916981038</c:v>
                </c:pt>
                <c:pt idx="158">
                  <c:v>0.40538928601763</c:v>
                </c:pt>
                <c:pt idx="159">
                  <c:v>0.437045498030784</c:v>
                </c:pt>
                <c:pt idx="160">
                  <c:v>0.468169237647822</c:v>
                </c:pt>
                <c:pt idx="161">
                  <c:v>0.498722585402038</c:v>
                </c:pt>
                <c:pt idx="162">
                  <c:v>0.528668316761063</c:v>
                </c:pt>
                <c:pt idx="163">
                  <c:v>0.557969947479199</c:v>
                </c:pt>
                <c:pt idx="164">
                  <c:v>0.586591778047844</c:v>
                </c:pt>
                <c:pt idx="165">
                  <c:v>0.614498937189807</c:v>
                </c:pt>
                <c:pt idx="166">
                  <c:v>0.641657424344598</c:v>
                </c:pt>
                <c:pt idx="167">
                  <c:v>0.668034151092816</c:v>
                </c:pt>
                <c:pt idx="168">
                  <c:v>0.693596981469322</c:v>
                </c:pt>
                <c:pt idx="169">
                  <c:v>0.718314771115907</c:v>
                </c:pt>
                <c:pt idx="170">
                  <c:v>0.742157405225899</c:v>
                </c:pt>
                <c:pt idx="171">
                  <c:v>0.7650958352344</c:v>
                </c:pt>
                <c:pt idx="172">
                  <c:v>0.787102114209465</c:v>
                </c:pt>
                <c:pt idx="173">
                  <c:v>0.808149430901122</c:v>
                </c:pt>
                <c:pt idx="174">
                  <c:v>0.828212142406746</c:v>
                </c:pt>
                <c:pt idx="175">
                  <c:v>0.847265805412959</c:v>
                </c:pt>
                <c:pt idx="176">
                  <c:v>0.865287205976035</c:v>
                </c:pt>
                <c:pt idx="177">
                  <c:v>0.88225438780451</c:v>
                </c:pt>
                <c:pt idx="178">
                  <c:v>0.898146679009521</c:v>
                </c:pt>
                <c:pt idx="179">
                  <c:v>0.912944717290306</c:v>
                </c:pt>
                <c:pt idx="180">
                  <c:v>0.926630473524189</c:v>
                </c:pt>
                <c:pt idx="181">
                  <c:v>0.939187273732262</c:v>
                </c:pt>
                <c:pt idx="182">
                  <c:v>0.950599819394063</c:v>
                </c:pt>
                <c:pt idx="183">
                  <c:v>0.960854206086459</c:v>
                </c:pt>
                <c:pt idx="184">
                  <c:v>0.969937940424026</c:v>
                </c:pt>
                <c:pt idx="185">
                  <c:v>0.977839955280323</c:v>
                </c:pt>
                <c:pt idx="186">
                  <c:v>0.984550623271464</c:v>
                </c:pt>
                <c:pt idx="187">
                  <c:v>0.990061768485603</c:v>
                </c:pt>
                <c:pt idx="188">
                  <c:v>0.994366676444017</c:v>
                </c:pt>
                <c:pt idx="189">
                  <c:v>0.997460102281661</c:v>
                </c:pt>
                <c:pt idx="190">
                  <c:v>0.999338277137225</c:v>
                </c:pt>
                <c:pt idx="191">
                  <c:v>0.99999891274491</c:v>
                </c:pt>
                <c:pt idx="192">
                  <c:v>0.999441204222328</c:v>
                </c:pt>
                <c:pt idx="193">
                  <c:v>0.99766583105112</c:v>
                </c:pt>
                <c:pt idx="194">
                  <c:v>0.994674956249122</c:v>
                </c:pt>
                <c:pt idx="195">
                  <c:v>0.990472223735054</c:v>
                </c:pt>
                <c:pt idx="196">
                  <c:v>0.985062753888974</c:v>
                </c:pt>
                <c:pt idx="197">
                  <c:v>0.97845313731388</c:v>
                </c:pt>
                <c:pt idx="198">
                  <c:v>0.970651426806088</c:v>
                </c:pt>
                <c:pt idx="199">
                  <c:v>0.961667127544135</c:v>
                </c:pt>
                <c:pt idx="200">
                  <c:v>0.951511185508191</c:v>
                </c:pt>
                <c:pt idx="201">
                  <c:v>0.940195974144076</c:v>
                </c:pt>
                <c:pt idx="202">
                  <c:v>0.927735279288129</c:v>
                </c:pt>
                <c:pt idx="203">
                  <c:v>0.914144282371293</c:v>
                </c:pt>
                <c:pt idx="204">
                  <c:v>0.899439541922886</c:v>
                </c:pt>
                <c:pt idx="205">
                  <c:v>0.883638973396602</c:v>
                </c:pt>
                <c:pt idx="206">
                  <c:v>0.866761827343288</c:v>
                </c:pt>
                <c:pt idx="207">
                  <c:v>0.848828665957135</c:v>
                </c:pt>
                <c:pt idx="208">
                  <c:v>0.829861338023804</c:v>
                </c:pt>
                <c:pt idx="209">
                  <c:v>0.809882952301077</c:v>
                </c:pt>
                <c:pt idx="210">
                  <c:v>0.788917849364399</c:v>
                </c:pt>
                <c:pt idx="211">
                  <c:v>0.76699157195164</c:v>
                </c:pt>
                <c:pt idx="212">
                  <c:v>0.744130833843231</c:v>
                </c:pt>
                <c:pt idx="213">
                  <c:v>0.720363487315545</c:v>
                </c:pt>
                <c:pt idx="214">
                  <c:v>0.695718489207195</c:v>
                </c:pt>
                <c:pt idx="215">
                  <c:v>0.670225865639615</c:v>
                </c:pt>
                <c:pt idx="216">
                  <c:v>0.643916675434865</c:v>
                </c:pt>
                <c:pt idx="217">
                  <c:v>0.616822972275249</c:v>
                </c:pt>
                <c:pt idx="218">
                  <c:v>0.588977765650871</c:v>
                </c:pt>
                <c:pt idx="219">
                  <c:v>0.560414980642662</c:v>
                </c:pt>
                <c:pt idx="220">
                  <c:v>0.531169416589921</c:v>
                </c:pt>
                <c:pt idx="221">
                  <c:v>0.501276704692682</c:v>
                </c:pt>
                <c:pt idx="222">
                  <c:v>0.470773264600626</c:v>
                </c:pt>
                <c:pt idx="223">
                  <c:v>0.439696260041339</c:v>
                </c:pt>
                <c:pt idx="224">
                  <c:v>0.408083553542091</c:v>
                </c:pt>
                <c:pt idx="225">
                  <c:v>0.375973660300155</c:v>
                </c:pt>
                <c:pt idx="226">
                  <c:v>0.343405701258022</c:v>
                </c:pt>
                <c:pt idx="227">
                  <c:v>0.31041935544057</c:v>
                </c:pt>
                <c:pt idx="228">
                  <c:v>0.277054811612295</c:v>
                </c:pt>
                <c:pt idx="229">
                  <c:v>0.243352719313528</c:v>
                </c:pt>
                <c:pt idx="230">
                  <c:v>0.209354139335247</c:v>
                </c:pt>
                <c:pt idx="231">
                  <c:v>0.175100493692834</c:v>
                </c:pt>
                <c:pt idx="232">
                  <c:v>0.140633515159775</c:v>
                </c:pt>
                <c:pt idx="233">
                  <c:v>0.105995196422716</c:v>
                </c:pt>
                <c:pt idx="234">
                  <c:v>0.0712277389198488</c:v>
                </c:pt>
                <c:pt idx="235">
                  <c:v>0.0363735014250039</c:v>
                </c:pt>
                <c:pt idx="236">
                  <c:v>0.00147494844002179</c:v>
                </c:pt>
                <c:pt idx="237">
                  <c:v>-0.033425401541692</c:v>
                </c:pt>
                <c:pt idx="238">
                  <c:v>-0.0682850278373585</c:v>
                </c:pt>
                <c:pt idx="239">
                  <c:v>-0.103061459379717</c:v>
                </c:pt>
                <c:pt idx="240">
                  <c:v>-0.137712326461469</c:v>
                </c:pt>
                <c:pt idx="241">
                  <c:v>-0.172195412356184</c:v>
                </c:pt>
                <c:pt idx="242">
                  <c:v>-0.206468704752899</c:v>
                </c:pt>
                <c:pt idx="243">
                  <c:v>-0.240490446941596</c:v>
                </c:pt>
                <c:pt idx="244">
                  <c:v>-0.274219188687306</c:v>
                </c:pt>
                <c:pt idx="245">
                  <c:v>-0.30761383673083</c:v>
                </c:pt>
                <c:pt idx="246">
                  <c:v>-0.340633704854503</c:v>
                </c:pt>
                <c:pt idx="247">
                  <c:v>-0.37323856345207</c:v>
                </c:pt>
                <c:pt idx="248">
                  <c:v>-0.405388688542257</c:v>
                </c:pt>
                <c:pt idx="249">
                  <c:v>-0.437044910166283</c:v>
                </c:pt>
                <c:pt idx="250">
                  <c:v>-0.468168660110408</c:v>
                </c:pt>
                <c:pt idx="251">
                  <c:v>-0.498722018895354</c:v>
                </c:pt>
                <c:pt idx="252">
                  <c:v>-0.52866776197531</c:v>
                </c:pt>
                <c:pt idx="253">
                  <c:v>-0.557969405090298</c:v>
                </c:pt>
                <c:pt idx="254">
                  <c:v>-0.586591248716615</c:v>
                </c:pt>
                <c:pt idx="255">
                  <c:v>-0.614498421561156</c:v>
                </c:pt>
                <c:pt idx="256">
                  <c:v>-0.641656923046732</c:v>
                </c:pt>
                <c:pt idx="257">
                  <c:v>-0.668033664736501</c:v>
                </c:pt>
                <c:pt idx="258">
                  <c:v>-0.693596510647099</c:v>
                </c:pt>
                <c:pt idx="259">
                  <c:v>-0.718314316401403</c:v>
                </c:pt>
                <c:pt idx="260">
                  <c:v>-0.742156967173116</c:v>
                </c:pt>
                <c:pt idx="261">
                  <c:v>-0.765095414377033</c:v>
                </c:pt>
                <c:pt idx="262">
                  <c:v>-0.787101711060264</c:v>
                </c:pt>
                <c:pt idx="263">
                  <c:v>-0.808149045951268</c:v>
                </c:pt>
                <c:pt idx="264">
                  <c:v>-0.828211776125234</c:v>
                </c:pt>
                <c:pt idx="265">
                  <c:v>-0.847265458246049</c:v>
                </c:pt>
                <c:pt idx="266">
                  <c:v>-0.865286878346698</c:v>
                </c:pt>
                <c:pt idx="267">
                  <c:v>-0.882254080111909</c:v>
                </c:pt>
                <c:pt idx="268">
                  <c:v>-0.898146391628533</c:v>
                </c:pt>
                <c:pt idx="269">
                  <c:v>-0.912944450571062</c:v>
                </c:pt>
                <c:pt idx="270">
                  <c:v>-0.926630227791642</c:v>
                </c:pt>
                <c:pt idx="271">
                  <c:v>-0.939187049285802</c:v>
                </c:pt>
                <c:pt idx="272">
                  <c:v>-0.950599616507141</c:v>
                </c:pt>
                <c:pt idx="273">
                  <c:v>-0.960854025006261</c:v>
                </c:pt>
                <c:pt idx="274">
                  <c:v>-0.969937781371172</c:v>
                </c:pt>
                <c:pt idx="275">
                  <c:v>-0.977839818448594</c:v>
                </c:pt>
                <c:pt idx="276">
                  <c:v>-0.984550508827568</c:v>
                </c:pt>
                <c:pt idx="277">
                  <c:v>-0.990061676568973</c:v>
                </c:pt>
                <c:pt idx="278">
                  <c:v>-0.994366607166638</c:v>
                </c:pt>
                <c:pt idx="279">
                  <c:v>-0.997460055727937</c:v>
                </c:pt>
                <c:pt idx="280">
                  <c:v>-0.999338253363875</c:v>
                </c:pt>
                <c:pt idx="281">
                  <c:v>-0.999998911780899</c:v>
                </c:pt>
                <c:pt idx="282">
                  <c:v>-0.999441226068829</c:v>
                </c:pt>
                <c:pt idx="283">
                  <c:v>-0.997665875681517</c:v>
                </c:pt>
                <c:pt idx="284">
                  <c:v>-0.99467502360904</c:v>
                </c:pt>
                <c:pt idx="285">
                  <c:v>-0.990472313742425</c:v>
                </c:pt>
                <c:pt idx="286">
                  <c:v>-0.985062866434137</c:v>
                </c:pt>
                <c:pt idx="287">
                  <c:v>-0.978453272259719</c:v>
                </c:pt>
                <c:pt idx="288">
                  <c:v>-0.97065158398819</c:v>
                </c:pt>
                <c:pt idx="289">
                  <c:v>-0.961667306770997</c:v>
                </c:pt>
                <c:pt idx="290">
                  <c:v>-0.951511386561455</c:v>
                </c:pt>
                <c:pt idx="291">
                  <c:v>-0.940196196778789</c:v>
                </c:pt>
                <c:pt idx="292">
                  <c:v>-0.927735523233045</c:v>
                </c:pt>
                <c:pt idx="293">
                  <c:v>-0.914144547329202</c:v>
                </c:pt>
                <c:pt idx="294">
                  <c:v>-0.899439827570977</c:v>
                </c:pt>
                <c:pt idx="295">
                  <c:v>-0.88363927938686</c:v>
                </c:pt>
                <c:pt idx="296">
                  <c:v>-0.86676215330291</c:v>
                </c:pt>
                <c:pt idx="297">
                  <c:v>-0.848829011488987</c:v>
                </c:pt>
                <c:pt idx="298">
                  <c:v>-0.829861702706913</c:v>
                </c:pt>
                <c:pt idx="299">
                  <c:v>-0.809883335691131</c:v>
                </c:pt>
                <c:pt idx="300">
                  <c:v>-0.788918250994294</c:v>
                </c:pt>
                <c:pt idx="301">
                  <c:v>-0.766991991332056</c:v>
                </c:pt>
                <c:pt idx="302">
                  <c:v>-0.744131270463216</c:v>
                </c:pt>
                <c:pt idx="303">
                  <c:v>-0.720363940643143</c:v>
                </c:pt>
                <c:pt idx="304">
                  <c:v>-0.695718958690101</c:v>
                </c:pt>
                <c:pt idx="305">
                  <c:v>-0.670226350705834</c:v>
                </c:pt>
                <c:pt idx="306">
                  <c:v>-0.643917175493416</c:v>
                </c:pt>
                <c:pt idx="307">
                  <c:v>-0.616823486716894</c:v>
                </c:pt>
                <c:pt idx="308">
                  <c:v>-0.588978293848839</c:v>
                </c:pt>
                <c:pt idx="309">
                  <c:v>-0.560415521953426</c:v>
                </c:pt>
                <c:pt idx="310">
                  <c:v>-0.531169970353977</c:v>
                </c:pt>
                <c:pt idx="311">
                  <c:v>-0.501277270235351</c:v>
                </c:pt>
                <c:pt idx="312">
                  <c:v>-0.470773841232885</c:v>
                </c:pt>
                <c:pt idx="313">
                  <c:v>-0.439696847060654</c:v>
                </c:pt>
                <c:pt idx="314">
                  <c:v>-0.408084150233264</c:v>
                </c:pt>
                <c:pt idx="315">
                  <c:v>-0.375974265936215</c:v>
                </c:pt>
                <c:pt idx="316">
                  <c:v>-0.343406315101092</c:v>
                </c:pt>
                <c:pt idx="317">
                  <c:v>-0.310419976742775</c:v>
                </c:pt>
                <c:pt idx="318">
                  <c:v>-0.27705543961668</c:v>
                </c:pt>
                <c:pt idx="319">
                  <c:v>-0.243353353254967</c:v>
                </c:pt>
                <c:pt idx="320">
                  <c:v>-0.209354778441369</c:v>
                </c:pt>
                <c:pt idx="321">
                  <c:v>-0.175101137184998</c:v>
                </c:pt>
                <c:pt idx="322">
                  <c:v>-0.140634162253983</c:v>
                </c:pt>
                <c:pt idx="323">
                  <c:v>-0.105995846330579</c:v>
                </c:pt>
                <c:pt idx="324">
                  <c:v>-0.0712283908495611</c:v>
                </c:pt>
                <c:pt idx="325">
                  <c:v>-0.0363741545822834</c:v>
                </c:pt>
                <c:pt idx="326">
                  <c:v>-0.00147560202910095</c:v>
                </c:pt>
                <c:pt idx="327">
                  <c:v>0.0334247483171069</c:v>
                </c:pt>
                <c:pt idx="328">
                  <c:v>0.0682843757731244</c:v>
                </c:pt>
                <c:pt idx="329">
                  <c:v>0.103060809270277</c:v>
                </c:pt>
                <c:pt idx="330">
                  <c:v>0.13771167909887</c:v>
                </c:pt>
                <c:pt idx="331">
                  <c:v>0.172194768529148</c:v>
                </c:pt>
                <c:pt idx="332">
                  <c:v>0.206468065245827</c:v>
                </c:pt>
                <c:pt idx="333">
                  <c:v>0.240489812533627</c:v>
                </c:pt>
                <c:pt idx="334">
                  <c:v>0.274218560151373</c:v>
                </c:pt>
                <c:pt idx="335">
                  <c:v>0.307613214832699</c:v>
                </c:pt>
                <c:pt idx="336">
                  <c:v>0.340633090351861</c:v>
                </c:pt>
                <c:pt idx="337">
                  <c:v>0.373237957093604</c:v>
                </c:pt>
                <c:pt idx="338">
                  <c:v>0.405388091066711</c:v>
                </c:pt>
                <c:pt idx="339">
                  <c:v>0.437044322301591</c:v>
                </c:pt>
                <c:pt idx="340">
                  <c:v>0.468168082572796</c:v>
                </c:pt>
                <c:pt idx="341">
                  <c:v>0.498721452388457</c:v>
                </c:pt>
                <c:pt idx="342">
                  <c:v>0.528667207189332</c:v>
                </c:pt>
                <c:pt idx="343">
                  <c:v>0.557968862701162</c:v>
                </c:pt>
                <c:pt idx="344">
                  <c:v>0.586590719385129</c:v>
                </c:pt>
                <c:pt idx="345">
                  <c:v>0.614497905932241</c:v>
                </c:pt>
                <c:pt idx="346">
                  <c:v>0.641656421748597</c:v>
                </c:pt>
                <c:pt idx="347">
                  <c:v>0.668033178379894</c:v>
                </c:pt>
                <c:pt idx="348">
                  <c:v>0.693596039824576</c:v>
                </c:pt>
                <c:pt idx="349">
                  <c:v>0.718313861686593</c:v>
                </c:pt>
                <c:pt idx="350">
                  <c:v>0.742156529120016</c:v>
                </c:pt>
                <c:pt idx="351">
                  <c:v>0.765094993519341</c:v>
                </c:pt>
                <c:pt idx="352">
                  <c:v>0.78710130791073</c:v>
                </c:pt>
                <c:pt idx="353">
                  <c:v>0.808148661001064</c:v>
                </c:pt>
                <c:pt idx="354">
                  <c:v>0.828211409843371</c:v>
                </c:pt>
                <c:pt idx="355">
                  <c:v>0.847265111078777</c:v>
                </c:pt>
                <c:pt idx="356">
                  <c:v>0.865286550716992</c:v>
                </c:pt>
                <c:pt idx="357">
                  <c:v>0.882253772418933</c:v>
                </c:pt>
                <c:pt idx="358">
                  <c:v>0.898146104247161</c:v>
                </c:pt>
                <c:pt idx="359">
                  <c:v>0.91294418385142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70</c:f>
              <c:numCache>
                <c:formatCode>General</c:formatCode>
                <c:ptCount val="3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</c:numCache>
            </c:numRef>
          </c:xVal>
          <c:yVal>
            <c:numRef>
              <c:f>Sheet1!$F$11:$F$370</c:f>
              <c:numCache>
                <c:formatCode>General</c:formatCode>
                <c:ptCount val="360"/>
                <c:pt idx="0">
                  <c:v>0.912944183851425</c:v>
                </c:pt>
                <c:pt idx="1">
                  <c:v>0.898146104247161</c:v>
                </c:pt>
                <c:pt idx="2">
                  <c:v>0.882253772418933</c:v>
                </c:pt>
                <c:pt idx="3">
                  <c:v>0.865286550716992</c:v>
                </c:pt>
                <c:pt idx="4">
                  <c:v>0.847265111078777</c:v>
                </c:pt>
                <c:pt idx="5">
                  <c:v>0.828211409843371</c:v>
                </c:pt>
                <c:pt idx="6">
                  <c:v>0.808148661001064</c:v>
                </c:pt>
                <c:pt idx="7">
                  <c:v>0.78710130791073</c:v>
                </c:pt>
                <c:pt idx="8">
                  <c:v>0.765094993519341</c:v>
                </c:pt>
                <c:pt idx="9">
                  <c:v>0.742156529120016</c:v>
                </c:pt>
                <c:pt idx="10">
                  <c:v>0.718313861686593</c:v>
                </c:pt>
                <c:pt idx="11">
                  <c:v>0.693596039824576</c:v>
                </c:pt>
                <c:pt idx="12">
                  <c:v>0.668033178379894</c:v>
                </c:pt>
                <c:pt idx="13">
                  <c:v>0.641656421748597</c:v>
                </c:pt>
                <c:pt idx="14">
                  <c:v>0.614497905932241</c:v>
                </c:pt>
                <c:pt idx="15">
                  <c:v>0.586590719385129</c:v>
                </c:pt>
                <c:pt idx="16">
                  <c:v>0.557968862701162</c:v>
                </c:pt>
                <c:pt idx="17">
                  <c:v>0.528667207189332</c:v>
                </c:pt>
                <c:pt idx="18">
                  <c:v>0.498721452388457</c:v>
                </c:pt>
                <c:pt idx="19">
                  <c:v>0.468168082572796</c:v>
                </c:pt>
                <c:pt idx="20">
                  <c:v>0.437044322301591</c:v>
                </c:pt>
                <c:pt idx="21">
                  <c:v>0.405388091066711</c:v>
                </c:pt>
                <c:pt idx="22">
                  <c:v>0.373237957093604</c:v>
                </c:pt>
                <c:pt idx="23">
                  <c:v>0.340633090351861</c:v>
                </c:pt>
                <c:pt idx="24">
                  <c:v>0.307613214832699</c:v>
                </c:pt>
                <c:pt idx="25">
                  <c:v>0.274218560151373</c:v>
                </c:pt>
                <c:pt idx="26">
                  <c:v>0.240489812533627</c:v>
                </c:pt>
                <c:pt idx="27">
                  <c:v>0.206468065245827</c:v>
                </c:pt>
                <c:pt idx="28">
                  <c:v>0.172194768529148</c:v>
                </c:pt>
                <c:pt idx="29">
                  <c:v>0.13771167909887</c:v>
                </c:pt>
                <c:pt idx="30">
                  <c:v>0.103060809270277</c:v>
                </c:pt>
                <c:pt idx="31">
                  <c:v>0.0682843757731244</c:v>
                </c:pt>
                <c:pt idx="32">
                  <c:v>0.0334247483171069</c:v>
                </c:pt>
                <c:pt idx="33">
                  <c:v>-0.00147560202910095</c:v>
                </c:pt>
                <c:pt idx="34">
                  <c:v>-0.0363741545822834</c:v>
                </c:pt>
                <c:pt idx="35">
                  <c:v>-0.0712283908495611</c:v>
                </c:pt>
                <c:pt idx="36">
                  <c:v>-0.105995846330579</c:v>
                </c:pt>
                <c:pt idx="37">
                  <c:v>-0.140634162253983</c:v>
                </c:pt>
                <c:pt idx="38">
                  <c:v>-0.175101137184998</c:v>
                </c:pt>
                <c:pt idx="39">
                  <c:v>-0.209354778441369</c:v>
                </c:pt>
                <c:pt idx="40">
                  <c:v>-0.243353353254967</c:v>
                </c:pt>
                <c:pt idx="41">
                  <c:v>-0.27705543961668</c:v>
                </c:pt>
                <c:pt idx="42">
                  <c:v>-0.310419976742775</c:v>
                </c:pt>
                <c:pt idx="43">
                  <c:v>-0.343406315101092</c:v>
                </c:pt>
                <c:pt idx="44">
                  <c:v>-0.375974265936215</c:v>
                </c:pt>
                <c:pt idx="45">
                  <c:v>-0.408084150233264</c:v>
                </c:pt>
                <c:pt idx="46">
                  <c:v>-0.439696847060654</c:v>
                </c:pt>
                <c:pt idx="47">
                  <c:v>-0.470773841232885</c:v>
                </c:pt>
                <c:pt idx="48">
                  <c:v>-0.501277270235351</c:v>
                </c:pt>
                <c:pt idx="49">
                  <c:v>-0.531169970353977</c:v>
                </c:pt>
                <c:pt idx="50">
                  <c:v>-0.560415521953426</c:v>
                </c:pt>
                <c:pt idx="51">
                  <c:v>-0.588978293848839</c:v>
                </c:pt>
                <c:pt idx="52">
                  <c:v>-0.616823486716894</c:v>
                </c:pt>
                <c:pt idx="53">
                  <c:v>-0.643917175493416</c:v>
                </c:pt>
                <c:pt idx="54">
                  <c:v>-0.670226350705834</c:v>
                </c:pt>
                <c:pt idx="55">
                  <c:v>-0.695718958690101</c:v>
                </c:pt>
                <c:pt idx="56">
                  <c:v>-0.720363940643143</c:v>
                </c:pt>
                <c:pt idx="57">
                  <c:v>-0.744131270463216</c:v>
                </c:pt>
                <c:pt idx="58">
                  <c:v>-0.766991991332056</c:v>
                </c:pt>
                <c:pt idx="59">
                  <c:v>-0.788918250994294</c:v>
                </c:pt>
                <c:pt idx="60">
                  <c:v>-0.809883335691131</c:v>
                </c:pt>
                <c:pt idx="61">
                  <c:v>-0.829861702706913</c:v>
                </c:pt>
                <c:pt idx="62">
                  <c:v>-0.848829011488987</c:v>
                </c:pt>
                <c:pt idx="63">
                  <c:v>-0.86676215330291</c:v>
                </c:pt>
                <c:pt idx="64">
                  <c:v>-0.88363927938686</c:v>
                </c:pt>
                <c:pt idx="65">
                  <c:v>-0.899439827570977</c:v>
                </c:pt>
                <c:pt idx="66">
                  <c:v>-0.914144547329202</c:v>
                </c:pt>
                <c:pt idx="67">
                  <c:v>-0.927735523233045</c:v>
                </c:pt>
                <c:pt idx="68">
                  <c:v>-0.940196196778789</c:v>
                </c:pt>
                <c:pt idx="69">
                  <c:v>-0.951511386561455</c:v>
                </c:pt>
                <c:pt idx="70">
                  <c:v>-0.961667306770997</c:v>
                </c:pt>
                <c:pt idx="71">
                  <c:v>-0.97065158398819</c:v>
                </c:pt>
                <c:pt idx="72">
                  <c:v>-0.978453272259719</c:v>
                </c:pt>
                <c:pt idx="73">
                  <c:v>-0.985062866434137</c:v>
                </c:pt>
                <c:pt idx="74">
                  <c:v>-0.990472313742425</c:v>
                </c:pt>
                <c:pt idx="75">
                  <c:v>-0.99467502360904</c:v>
                </c:pt>
                <c:pt idx="76">
                  <c:v>-0.997665875681517</c:v>
                </c:pt>
                <c:pt idx="77">
                  <c:v>-0.999441226068829</c:v>
                </c:pt>
                <c:pt idx="78">
                  <c:v>-0.999998911780899</c:v>
                </c:pt>
                <c:pt idx="79">
                  <c:v>-0.999338253363875</c:v>
                </c:pt>
                <c:pt idx="80">
                  <c:v>-0.997460055727937</c:v>
                </c:pt>
                <c:pt idx="81">
                  <c:v>-0.994366607166638</c:v>
                </c:pt>
                <c:pt idx="82">
                  <c:v>-0.990061676568973</c:v>
                </c:pt>
                <c:pt idx="83">
                  <c:v>-0.984550508827568</c:v>
                </c:pt>
                <c:pt idx="84">
                  <c:v>-0.977839818448594</c:v>
                </c:pt>
                <c:pt idx="85">
                  <c:v>-0.969937781371172</c:v>
                </c:pt>
                <c:pt idx="86">
                  <c:v>-0.960854025006261</c:v>
                </c:pt>
                <c:pt idx="87">
                  <c:v>-0.950599616507141</c:v>
                </c:pt>
                <c:pt idx="88">
                  <c:v>-0.939187049285802</c:v>
                </c:pt>
                <c:pt idx="89">
                  <c:v>-0.926630227791642</c:v>
                </c:pt>
                <c:pt idx="90">
                  <c:v>-0.912944450571062</c:v>
                </c:pt>
                <c:pt idx="91">
                  <c:v>-0.898146391628533</c:v>
                </c:pt>
                <c:pt idx="92">
                  <c:v>-0.882254080111909</c:v>
                </c:pt>
                <c:pt idx="93">
                  <c:v>-0.865286878346698</c:v>
                </c:pt>
                <c:pt idx="94">
                  <c:v>-0.847265458246049</c:v>
                </c:pt>
                <c:pt idx="95">
                  <c:v>-0.828211776125234</c:v>
                </c:pt>
                <c:pt idx="96">
                  <c:v>-0.808149045951268</c:v>
                </c:pt>
                <c:pt idx="97">
                  <c:v>-0.787101711060264</c:v>
                </c:pt>
                <c:pt idx="98">
                  <c:v>-0.765095414377033</c:v>
                </c:pt>
                <c:pt idx="99">
                  <c:v>-0.742156967173116</c:v>
                </c:pt>
                <c:pt idx="100">
                  <c:v>-0.718314316401403</c:v>
                </c:pt>
                <c:pt idx="101">
                  <c:v>-0.693596510647099</c:v>
                </c:pt>
                <c:pt idx="102">
                  <c:v>-0.668033664736501</c:v>
                </c:pt>
                <c:pt idx="103">
                  <c:v>-0.641656923046732</c:v>
                </c:pt>
                <c:pt idx="104">
                  <c:v>-0.614498421561156</c:v>
                </c:pt>
                <c:pt idx="105">
                  <c:v>-0.586591248716615</c:v>
                </c:pt>
                <c:pt idx="106">
                  <c:v>-0.557969405090298</c:v>
                </c:pt>
                <c:pt idx="107">
                  <c:v>-0.52866776197531</c:v>
                </c:pt>
                <c:pt idx="108">
                  <c:v>-0.498722018895354</c:v>
                </c:pt>
                <c:pt idx="109">
                  <c:v>-0.468168660110408</c:v>
                </c:pt>
                <c:pt idx="110">
                  <c:v>-0.437044910166283</c:v>
                </c:pt>
                <c:pt idx="111">
                  <c:v>-0.405388688542257</c:v>
                </c:pt>
                <c:pt idx="112">
                  <c:v>-0.37323856345207</c:v>
                </c:pt>
                <c:pt idx="113">
                  <c:v>-0.340633704854503</c:v>
                </c:pt>
                <c:pt idx="114">
                  <c:v>-0.30761383673083</c:v>
                </c:pt>
                <c:pt idx="115">
                  <c:v>-0.274219188687306</c:v>
                </c:pt>
                <c:pt idx="116">
                  <c:v>-0.240490446941596</c:v>
                </c:pt>
                <c:pt idx="117">
                  <c:v>-0.206468704752899</c:v>
                </c:pt>
                <c:pt idx="118">
                  <c:v>-0.172195412356184</c:v>
                </c:pt>
                <c:pt idx="119">
                  <c:v>-0.137712326461469</c:v>
                </c:pt>
                <c:pt idx="120">
                  <c:v>-0.103061459379717</c:v>
                </c:pt>
                <c:pt idx="121">
                  <c:v>-0.0682850278373585</c:v>
                </c:pt>
                <c:pt idx="122">
                  <c:v>-0.033425401541692</c:v>
                </c:pt>
                <c:pt idx="123">
                  <c:v>0.00147494844002179</c:v>
                </c:pt>
                <c:pt idx="124">
                  <c:v>0.0363735014250039</c:v>
                </c:pt>
                <c:pt idx="125">
                  <c:v>0.0712277389198488</c:v>
                </c:pt>
                <c:pt idx="126">
                  <c:v>0.105995196422716</c:v>
                </c:pt>
                <c:pt idx="127">
                  <c:v>0.140633515159775</c:v>
                </c:pt>
                <c:pt idx="128">
                  <c:v>0.175100493692834</c:v>
                </c:pt>
                <c:pt idx="129">
                  <c:v>0.209354139335247</c:v>
                </c:pt>
                <c:pt idx="130">
                  <c:v>0.243352719313528</c:v>
                </c:pt>
                <c:pt idx="131">
                  <c:v>0.277054811612295</c:v>
                </c:pt>
                <c:pt idx="132">
                  <c:v>0.31041935544057</c:v>
                </c:pt>
                <c:pt idx="133">
                  <c:v>0.343405701258022</c:v>
                </c:pt>
                <c:pt idx="134">
                  <c:v>0.375973660300155</c:v>
                </c:pt>
                <c:pt idx="135">
                  <c:v>0.408083553542091</c:v>
                </c:pt>
                <c:pt idx="136">
                  <c:v>0.439696260041339</c:v>
                </c:pt>
                <c:pt idx="137">
                  <c:v>0.470773264600626</c:v>
                </c:pt>
                <c:pt idx="138">
                  <c:v>0.501276704692682</c:v>
                </c:pt>
                <c:pt idx="139">
                  <c:v>0.531169416589921</c:v>
                </c:pt>
                <c:pt idx="140">
                  <c:v>0.560414980642662</c:v>
                </c:pt>
                <c:pt idx="141">
                  <c:v>0.588977765650871</c:v>
                </c:pt>
                <c:pt idx="142">
                  <c:v>0.616822972275249</c:v>
                </c:pt>
                <c:pt idx="143">
                  <c:v>0.643916675434865</c:v>
                </c:pt>
                <c:pt idx="144">
                  <c:v>0.670225865639615</c:v>
                </c:pt>
                <c:pt idx="145">
                  <c:v>0.695718489207195</c:v>
                </c:pt>
                <c:pt idx="146">
                  <c:v>0.720363487315545</c:v>
                </c:pt>
                <c:pt idx="147">
                  <c:v>0.744130833843231</c:v>
                </c:pt>
                <c:pt idx="148">
                  <c:v>0.76699157195164</c:v>
                </c:pt>
                <c:pt idx="149">
                  <c:v>0.788917849364399</c:v>
                </c:pt>
                <c:pt idx="150">
                  <c:v>0.809882952301077</c:v>
                </c:pt>
                <c:pt idx="151">
                  <c:v>0.829861338023804</c:v>
                </c:pt>
                <c:pt idx="152">
                  <c:v>0.848828665957135</c:v>
                </c:pt>
                <c:pt idx="153">
                  <c:v>0.866761827343288</c:v>
                </c:pt>
                <c:pt idx="154">
                  <c:v>0.883638973396602</c:v>
                </c:pt>
                <c:pt idx="155">
                  <c:v>0.899439541922886</c:v>
                </c:pt>
                <c:pt idx="156">
                  <c:v>0.914144282371293</c:v>
                </c:pt>
                <c:pt idx="157">
                  <c:v>0.927735279288129</c:v>
                </c:pt>
                <c:pt idx="158">
                  <c:v>0.940195974144076</c:v>
                </c:pt>
                <c:pt idx="159">
                  <c:v>0.951511185508191</c:v>
                </c:pt>
                <c:pt idx="160">
                  <c:v>0.961667127544135</c:v>
                </c:pt>
                <c:pt idx="161">
                  <c:v>0.970651426806088</c:v>
                </c:pt>
                <c:pt idx="162">
                  <c:v>0.97845313731388</c:v>
                </c:pt>
                <c:pt idx="163">
                  <c:v>0.985062753888974</c:v>
                </c:pt>
                <c:pt idx="164">
                  <c:v>0.990472223735054</c:v>
                </c:pt>
                <c:pt idx="165">
                  <c:v>0.994674956249122</c:v>
                </c:pt>
                <c:pt idx="166">
                  <c:v>0.99766583105112</c:v>
                </c:pt>
                <c:pt idx="167">
                  <c:v>0.999441204222328</c:v>
                </c:pt>
                <c:pt idx="168">
                  <c:v>0.99999891274491</c:v>
                </c:pt>
                <c:pt idx="169">
                  <c:v>0.999338277137225</c:v>
                </c:pt>
                <c:pt idx="170">
                  <c:v>0.997460102281661</c:v>
                </c:pt>
                <c:pt idx="171">
                  <c:v>0.994366676444017</c:v>
                </c:pt>
                <c:pt idx="172">
                  <c:v>0.990061768485603</c:v>
                </c:pt>
                <c:pt idx="173">
                  <c:v>0.984550623271464</c:v>
                </c:pt>
                <c:pt idx="174">
                  <c:v>0.977839955280323</c:v>
                </c:pt>
                <c:pt idx="175">
                  <c:v>0.969937940424026</c:v>
                </c:pt>
                <c:pt idx="176">
                  <c:v>0.960854206086459</c:v>
                </c:pt>
                <c:pt idx="177">
                  <c:v>0.950599819394063</c:v>
                </c:pt>
                <c:pt idx="178">
                  <c:v>0.939187273732262</c:v>
                </c:pt>
                <c:pt idx="179">
                  <c:v>0.926630473524189</c:v>
                </c:pt>
                <c:pt idx="180">
                  <c:v>0.912944717290306</c:v>
                </c:pt>
                <c:pt idx="181">
                  <c:v>0.898146679009521</c:v>
                </c:pt>
                <c:pt idx="182">
                  <c:v>0.88225438780451</c:v>
                </c:pt>
                <c:pt idx="183">
                  <c:v>0.865287205976035</c:v>
                </c:pt>
                <c:pt idx="184">
                  <c:v>0.847265805412959</c:v>
                </c:pt>
                <c:pt idx="185">
                  <c:v>0.828212142406746</c:v>
                </c:pt>
                <c:pt idx="186">
                  <c:v>0.808149430901122</c:v>
                </c:pt>
                <c:pt idx="187">
                  <c:v>0.787102114209465</c:v>
                </c:pt>
                <c:pt idx="188">
                  <c:v>0.7650958352344</c:v>
                </c:pt>
                <c:pt idx="189">
                  <c:v>0.742157405225899</c:v>
                </c:pt>
                <c:pt idx="190">
                  <c:v>0.718314771115907</c:v>
                </c:pt>
                <c:pt idx="191">
                  <c:v>0.693596981469322</c:v>
                </c:pt>
                <c:pt idx="192">
                  <c:v>0.668034151092816</c:v>
                </c:pt>
                <c:pt idx="193">
                  <c:v>0.641657424344598</c:v>
                </c:pt>
                <c:pt idx="194">
                  <c:v>0.614498937189807</c:v>
                </c:pt>
                <c:pt idx="195">
                  <c:v>0.586591778047844</c:v>
                </c:pt>
                <c:pt idx="196">
                  <c:v>0.557969947479199</c:v>
                </c:pt>
                <c:pt idx="197">
                  <c:v>0.528668316761063</c:v>
                </c:pt>
                <c:pt idx="198">
                  <c:v>0.498722585402038</c:v>
                </c:pt>
                <c:pt idx="199">
                  <c:v>0.468169237647822</c:v>
                </c:pt>
                <c:pt idx="200">
                  <c:v>0.437045498030784</c:v>
                </c:pt>
                <c:pt idx="201">
                  <c:v>0.40538928601763</c:v>
                </c:pt>
                <c:pt idx="202">
                  <c:v>0.37323916981038</c:v>
                </c:pt>
                <c:pt idx="203">
                  <c:v>0.340634319356993</c:v>
                </c:pt>
                <c:pt idx="204">
                  <c:v>0.30761445862883</c:v>
                </c:pt>
                <c:pt idx="205">
                  <c:v>0.274219817223126</c:v>
                </c:pt>
                <c:pt idx="206">
                  <c:v>0.240491081349459</c:v>
                </c:pt>
                <c:pt idx="207">
                  <c:v>0.206469344259884</c:v>
                </c:pt>
                <c:pt idx="208">
                  <c:v>0.172196056183146</c:v>
                </c:pt>
                <c:pt idx="209">
                  <c:v>0.137712973824002</c:v>
                </c:pt>
                <c:pt idx="210">
                  <c:v>0.10306210948912</c:v>
                </c:pt>
                <c:pt idx="211">
                  <c:v>0.0682856799015635</c:v>
                </c:pt>
                <c:pt idx="212">
                  <c:v>0.0334260547662627</c:v>
                </c:pt>
                <c:pt idx="213">
                  <c:v>-0.00147429485093844</c:v>
                </c:pt>
                <c:pt idx="214">
                  <c:v>-0.0363728482677087</c:v>
                </c:pt>
                <c:pt idx="215">
                  <c:v>-0.071227086990106</c:v>
                </c:pt>
                <c:pt idx="216">
                  <c:v>-0.105994546514805</c:v>
                </c:pt>
                <c:pt idx="217">
                  <c:v>-0.140632868065512</c:v>
                </c:pt>
                <c:pt idx="218">
                  <c:v>-0.175099850200595</c:v>
                </c:pt>
                <c:pt idx="219">
                  <c:v>-0.209353500229032</c:v>
                </c:pt>
                <c:pt idx="220">
                  <c:v>-0.243352085371993</c:v>
                </c:pt>
                <c:pt idx="221">
                  <c:v>-0.277054183607793</c:v>
                </c:pt>
                <c:pt idx="222">
                  <c:v>-0.31041873413823</c:v>
                </c:pt>
                <c:pt idx="223">
                  <c:v>-0.343405087414808</c:v>
                </c:pt>
                <c:pt idx="224">
                  <c:v>-0.375973054663935</c:v>
                </c:pt>
                <c:pt idx="225">
                  <c:v>-0.408082956850742</c:v>
                </c:pt>
                <c:pt idx="226">
                  <c:v>-0.439695673021839</c:v>
                </c:pt>
                <c:pt idx="227">
                  <c:v>-0.470772687968159</c:v>
                </c:pt>
                <c:pt idx="228">
                  <c:v>-0.501276139149795</c:v>
                </c:pt>
                <c:pt idx="229">
                  <c:v>-0.531168862825638</c:v>
                </c:pt>
                <c:pt idx="230">
                  <c:v>-0.560414439331658</c:v>
                </c:pt>
                <c:pt idx="231">
                  <c:v>-0.58897723745265</c:v>
                </c:pt>
                <c:pt idx="232">
                  <c:v>-0.61682245783334</c:v>
                </c:pt>
                <c:pt idx="233">
                  <c:v>-0.643916175376036</c:v>
                </c:pt>
                <c:pt idx="234">
                  <c:v>-0.670225380573112</c:v>
                </c:pt>
                <c:pt idx="235">
                  <c:v>-0.695718019723992</c:v>
                </c:pt>
                <c:pt idx="236">
                  <c:v>-0.720363033987637</c:v>
                </c:pt>
                <c:pt idx="237">
                  <c:v>-0.74413039722293</c:v>
                </c:pt>
                <c:pt idx="238">
                  <c:v>-0.766991152570896</c:v>
                </c:pt>
                <c:pt idx="239">
                  <c:v>-0.788917447734166</c:v>
                </c:pt>
                <c:pt idx="240">
                  <c:v>-0.80988256891068</c:v>
                </c:pt>
                <c:pt idx="241">
                  <c:v>-0.829860973340341</c:v>
                </c:pt>
                <c:pt idx="242">
                  <c:v>-0.848828320424919</c:v>
                </c:pt>
                <c:pt idx="243">
                  <c:v>-0.866761501383298</c:v>
                </c:pt>
                <c:pt idx="244">
                  <c:v>-0.883638667405966</c:v>
                </c:pt>
                <c:pt idx="245">
                  <c:v>-0.899439256274409</c:v>
                </c:pt>
                <c:pt idx="246">
                  <c:v>-0.914144017412993</c:v>
                </c:pt>
                <c:pt idx="247">
                  <c:v>-0.927735035342817</c:v>
                </c:pt>
                <c:pt idx="248">
                  <c:v>-0.940195751508962</c:v>
                </c:pt>
                <c:pt idx="249">
                  <c:v>-0.95151098445452</c:v>
                </c:pt>
                <c:pt idx="250">
                  <c:v>-0.961666948316861</c:v>
                </c:pt>
                <c:pt idx="251">
                  <c:v>-0.970651269623572</c:v>
                </c:pt>
                <c:pt idx="252">
                  <c:v>-0.978453002367624</c:v>
                </c:pt>
                <c:pt idx="253">
                  <c:v>-0.985062641343389</c:v>
                </c:pt>
                <c:pt idx="254">
                  <c:v>-0.99047213372726</c:v>
                </c:pt>
                <c:pt idx="255">
                  <c:v>-0.994674888888779</c:v>
                </c:pt>
                <c:pt idx="256">
                  <c:v>-0.997665786420297</c:v>
                </c:pt>
                <c:pt idx="257">
                  <c:v>-0.999441182375399</c:v>
                </c:pt>
                <c:pt idx="258">
                  <c:v>-0.999998913708494</c:v>
                </c:pt>
                <c:pt idx="259">
                  <c:v>-0.999338300910147</c:v>
                </c:pt>
                <c:pt idx="260">
                  <c:v>-0.997460148834958</c:v>
                </c:pt>
                <c:pt idx="261">
                  <c:v>-0.994366745720971</c:v>
                </c:pt>
                <c:pt idx="262">
                  <c:v>-0.99006186040181</c:v>
                </c:pt>
                <c:pt idx="263">
                  <c:v>-0.984550737714939</c:v>
                </c:pt>
                <c:pt idx="264">
                  <c:v>-0.977840092111634</c:v>
                </c:pt>
                <c:pt idx="265">
                  <c:v>-0.969938099476465</c:v>
                </c:pt>
                <c:pt idx="266">
                  <c:v>-0.960854387166245</c:v>
                </c:pt>
                <c:pt idx="267">
                  <c:v>-0.950600022280579</c:v>
                </c:pt>
                <c:pt idx="268">
                  <c:v>-0.939187498178322</c:v>
                </c:pt>
                <c:pt idx="269">
                  <c:v>-0.92663071925634</c:v>
                </c:pt>
                <c:pt idx="270">
                  <c:v>-0.912944984009162</c:v>
                </c:pt>
                <c:pt idx="271">
                  <c:v>-0.898146966390125</c:v>
                </c:pt>
                <c:pt idx="272">
                  <c:v>-0.882254695496735</c:v>
                </c:pt>
                <c:pt idx="273">
                  <c:v>-0.865287533605003</c:v>
                </c:pt>
                <c:pt idx="274">
                  <c:v>-0.847266152579504</c:v>
                </c:pt>
                <c:pt idx="275">
                  <c:v>-0.828212508687904</c:v>
                </c:pt>
                <c:pt idx="276">
                  <c:v>-0.808149815850633</c:v>
                </c:pt>
                <c:pt idx="277">
                  <c:v>-0.787102517358326</c:v>
                </c:pt>
                <c:pt idx="278">
                  <c:v>-0.765096256091441</c:v>
                </c:pt>
                <c:pt idx="279">
                  <c:v>-0.742157843278367</c:v>
                </c:pt>
                <c:pt idx="280">
                  <c:v>-0.718315225830102</c:v>
                </c:pt>
                <c:pt idx="281">
                  <c:v>-0.693597452291249</c:v>
                </c:pt>
                <c:pt idx="282">
                  <c:v>-0.668034637448849</c:v>
                </c:pt>
                <c:pt idx="283">
                  <c:v>-0.641657925642184</c:v>
                </c:pt>
                <c:pt idx="284">
                  <c:v>-0.6144994528182</c:v>
                </c:pt>
                <c:pt idx="285">
                  <c:v>-0.586592307378825</c:v>
                </c:pt>
                <c:pt idx="286">
                  <c:v>-0.557970489867861</c:v>
                </c:pt>
                <c:pt idx="287">
                  <c:v>-0.528668871546587</c:v>
                </c:pt>
                <c:pt idx="288">
                  <c:v>-0.498723151908509</c:v>
                </c:pt>
                <c:pt idx="289">
                  <c:v>-0.468169815185037</c:v>
                </c:pt>
                <c:pt idx="290">
                  <c:v>-0.437046085895103</c:v>
                </c:pt>
                <c:pt idx="291">
                  <c:v>-0.405389883492827</c:v>
                </c:pt>
                <c:pt idx="292">
                  <c:v>-0.373239776168531</c:v>
                </c:pt>
                <c:pt idx="293">
                  <c:v>-0.34063493385934</c:v>
                </c:pt>
                <c:pt idx="294">
                  <c:v>-0.307615080526695</c:v>
                </c:pt>
                <c:pt idx="295">
                  <c:v>-0.274220445758829</c:v>
                </c:pt>
                <c:pt idx="296">
                  <c:v>-0.240491715757222</c:v>
                </c:pt>
                <c:pt idx="297">
                  <c:v>-0.206469983766777</c:v>
                </c:pt>
                <c:pt idx="298">
                  <c:v>-0.172196700010035</c:v>
                </c:pt>
                <c:pt idx="299">
                  <c:v>-0.13771362118648</c:v>
                </c:pt>
                <c:pt idx="300">
                  <c:v>-0.103062759598472</c:v>
                </c:pt>
                <c:pt idx="301">
                  <c:v>-0.0682863319657357</c:v>
                </c:pt>
                <c:pt idx="302">
                  <c:v>-0.0334267079908192</c:v>
                </c:pt>
                <c:pt idx="303">
                  <c:v>0.00147364126185446</c:v>
                </c:pt>
                <c:pt idx="304">
                  <c:v>0.0363721951103945</c:v>
                </c:pt>
                <c:pt idx="305">
                  <c:v>0.0712264350603328</c:v>
                </c:pt>
                <c:pt idx="306">
                  <c:v>0.105993896606849</c:v>
                </c:pt>
                <c:pt idx="307">
                  <c:v>0.140632220971184</c:v>
                </c:pt>
                <c:pt idx="308">
                  <c:v>0.175099206708281</c:v>
                </c:pt>
                <c:pt idx="309">
                  <c:v>0.209352861122727</c:v>
                </c:pt>
                <c:pt idx="310">
                  <c:v>0.243351451430351</c:v>
                </c:pt>
                <c:pt idx="311">
                  <c:v>0.277053555603175</c:v>
                </c:pt>
                <c:pt idx="312">
                  <c:v>0.310418112835758</c:v>
                </c:pt>
                <c:pt idx="313">
                  <c:v>0.343404473571445</c:v>
                </c:pt>
                <c:pt idx="314">
                  <c:v>0.375972449027557</c:v>
                </c:pt>
                <c:pt idx="315">
                  <c:v>0.408082360159218</c:v>
                </c:pt>
                <c:pt idx="316">
                  <c:v>0.439695086002148</c:v>
                </c:pt>
                <c:pt idx="317">
                  <c:v>0.470772111335497</c:v>
                </c:pt>
                <c:pt idx="318">
                  <c:v>0.501275573606694</c:v>
                </c:pt>
                <c:pt idx="319">
                  <c:v>0.531168309061128</c:v>
                </c:pt>
                <c:pt idx="320">
                  <c:v>0.560413898020418</c:v>
                </c:pt>
                <c:pt idx="321">
                  <c:v>0.588976709254182</c:v>
                </c:pt>
                <c:pt idx="322">
                  <c:v>0.616821943391168</c:v>
                </c:pt>
                <c:pt idx="323">
                  <c:v>0.643915675316931</c:v>
                </c:pt>
                <c:pt idx="324">
                  <c:v>0.67022489550632</c:v>
                </c:pt>
                <c:pt idx="325">
                  <c:v>0.695717550240491</c:v>
                </c:pt>
                <c:pt idx="326">
                  <c:v>0.720362580659421</c:v>
                </c:pt>
                <c:pt idx="327">
                  <c:v>0.744129960602309</c:v>
                </c:pt>
                <c:pt idx="328">
                  <c:v>0.766990733189827</c:v>
                </c:pt>
                <c:pt idx="329">
                  <c:v>0.788917046103595</c:v>
                </c:pt>
                <c:pt idx="330">
                  <c:v>0.809882185519935</c:v>
                </c:pt>
                <c:pt idx="331">
                  <c:v>0.829860608656525</c:v>
                </c:pt>
                <c:pt idx="332">
                  <c:v>0.84882797489234</c:v>
                </c:pt>
                <c:pt idx="333">
                  <c:v>0.866761175422936</c:v>
                </c:pt>
                <c:pt idx="334">
                  <c:v>0.883638361414955</c:v>
                </c:pt>
                <c:pt idx="335">
                  <c:v>0.899438970625548</c:v>
                </c:pt>
                <c:pt idx="336">
                  <c:v>0.914143752454302</c:v>
                </c:pt>
                <c:pt idx="337">
                  <c:v>0.92773479139711</c:v>
                </c:pt>
                <c:pt idx="338">
                  <c:v>0.940195528873447</c:v>
                </c:pt>
                <c:pt idx="339">
                  <c:v>0.951510783400443</c:v>
                </c:pt>
                <c:pt idx="340">
                  <c:v>0.961666769089176</c:v>
                </c:pt>
                <c:pt idx="341">
                  <c:v>0.970651112440641</c:v>
                </c:pt>
                <c:pt idx="342">
                  <c:v>0.97845286742095</c:v>
                </c:pt>
                <c:pt idx="343">
                  <c:v>0.985062528797383</c:v>
                </c:pt>
                <c:pt idx="344">
                  <c:v>0.990472043719043</c:v>
                </c:pt>
                <c:pt idx="345">
                  <c:v>0.994674821528011</c:v>
                </c:pt>
                <c:pt idx="346">
                  <c:v>0.997665741789047</c:v>
                </c:pt>
                <c:pt idx="347">
                  <c:v>0.999441160528044</c:v>
                </c:pt>
                <c:pt idx="348">
                  <c:v>0.999998914671651</c:v>
                </c:pt>
                <c:pt idx="349">
                  <c:v>0.999338324682643</c:v>
                </c:pt>
                <c:pt idx="350">
                  <c:v>0.997460195387829</c:v>
                </c:pt>
                <c:pt idx="351">
                  <c:v>0.994366814997499</c:v>
                </c:pt>
                <c:pt idx="352">
                  <c:v>0.990061952317594</c:v>
                </c:pt>
                <c:pt idx="353">
                  <c:v>0.984550852157993</c:v>
                </c:pt>
                <c:pt idx="354">
                  <c:v>0.977840228942526</c:v>
                </c:pt>
                <c:pt idx="355">
                  <c:v>0.96993825852849</c:v>
                </c:pt>
                <c:pt idx="356">
                  <c:v>0.960854568245621</c:v>
                </c:pt>
                <c:pt idx="357">
                  <c:v>0.95060022516669</c:v>
                </c:pt>
                <c:pt idx="358">
                  <c:v>0.93918772262398</c:v>
                </c:pt>
                <c:pt idx="359">
                  <c:v>0.926630964988096</c:v>
                </c:pt>
              </c:numCache>
            </c:numRef>
          </c:yVal>
          <c:smooth val="1"/>
        </c:ser>
        <c:axId val="68489113"/>
        <c:axId val="77980188"/>
      </c:scatterChart>
      <c:valAx>
        <c:axId val="68489113"/>
        <c:scaling>
          <c:orientation val="minMax"/>
          <c:max val="360"/>
          <c:min val="1"/>
        </c:scaling>
        <c:delete val="0"/>
        <c:axPos val="b"/>
        <c:majorGridlines>
          <c:spPr>
            <a:ln w="37800">
              <a:solidFill>
                <a:srgbClr val="ff9900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7980188"/>
        <c:crossesAt val="0"/>
        <c:crossBetween val="midCat"/>
        <c:majorUnit val="180"/>
      </c:valAx>
      <c:valAx>
        <c:axId val="77980188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8489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370</c:f>
              <c:numCache>
                <c:formatCode>General</c:formatCode>
                <c:ptCount val="3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</c:numCache>
            </c:numRef>
          </c:xVal>
          <c:yVal>
            <c:numRef>
              <c:f>Sheet1!$G$11:$G$370</c:f>
              <c:numCache>
                <c:formatCode>General</c:formatCode>
                <c:ptCount val="360"/>
                <c:pt idx="0">
                  <c:v>1.83957514883952</c:v>
                </c:pt>
                <c:pt idx="1">
                  <c:v>1.83733382687114</c:v>
                </c:pt>
                <c:pt idx="2">
                  <c:v>1.83285399758562</c:v>
                </c:pt>
                <c:pt idx="3">
                  <c:v>1.82614111896261</c:v>
                </c:pt>
                <c:pt idx="4">
                  <c:v>1.81720336960727</c:v>
                </c:pt>
                <c:pt idx="5">
                  <c:v>1.8060516387859</c:v>
                </c:pt>
                <c:pt idx="6">
                  <c:v>1.79269951315906</c:v>
                </c:pt>
                <c:pt idx="7">
                  <c:v>1.77716326022832</c:v>
                </c:pt>
                <c:pt idx="8">
                  <c:v>1.75946180851684</c:v>
                </c:pt>
                <c:pt idx="9">
                  <c:v>1.73961672450784</c:v>
                </c:pt>
                <c:pt idx="10">
                  <c:v>1.71765218636924</c:v>
                </c:pt>
                <c:pt idx="11">
                  <c:v>1.69359495449623</c:v>
                </c:pt>
                <c:pt idx="12">
                  <c:v>1.66747433890794</c:v>
                </c:pt>
                <c:pt idx="13">
                  <c:v>1.63932216353764</c:v>
                </c:pt>
                <c:pt idx="14">
                  <c:v>1.60917272746025</c:v>
                </c:pt>
                <c:pt idx="15">
                  <c:v>1.57706276310417</c:v>
                </c:pt>
                <c:pt idx="16">
                  <c:v>1.54303139149854</c:v>
                </c:pt>
                <c:pt idx="17">
                  <c:v>1.50712007461028</c:v>
                </c:pt>
                <c:pt idx="18">
                  <c:v>1.4693725648291</c:v>
                </c:pt>
                <c:pt idx="19">
                  <c:v>1.42983485166197</c:v>
                </c:pt>
                <c:pt idx="20">
                  <c:v>1.38855510570203</c:v>
                </c:pt>
                <c:pt idx="21">
                  <c:v>1.34558361994016</c:v>
                </c:pt>
                <c:pt idx="22">
                  <c:v>1.30097274849071</c:v>
                </c:pt>
                <c:pt idx="23">
                  <c:v>1.25477684280616</c:v>
                </c:pt>
                <c:pt idx="24">
                  <c:v>1.20705218545825</c:v>
                </c:pt>
                <c:pt idx="25">
                  <c:v>1.15785692156633</c:v>
                </c:pt>
                <c:pt idx="26">
                  <c:v>1.10725098795656</c:v>
                </c:pt>
                <c:pt idx="27">
                  <c:v>1.05529604013817</c:v>
                </c:pt>
                <c:pt idx="28">
                  <c:v>1.00205537718567</c:v>
                </c:pt>
                <c:pt idx="29">
                  <c:v>0.947593864618805</c:v>
                </c:pt>
                <c:pt idx="30">
                  <c:v>0.891977855373871</c:v>
                </c:pt>
                <c:pt idx="31">
                  <c:v>0.835275108962951</c:v>
                </c:pt>
                <c:pt idx="32">
                  <c:v>0.777554708919416</c:v>
                </c:pt>
                <c:pt idx="33">
                  <c:v>0.71888697863032</c:v>
                </c:pt>
                <c:pt idx="34">
                  <c:v>0.659343395658208</c:v>
                </c:pt>
                <c:pt idx="35">
                  <c:v>0.598996504656759</c:v>
                </c:pt>
                <c:pt idx="36">
                  <c:v>0.537919828986353</c:v>
                </c:pt>
                <c:pt idx="37">
                  <c:v>0.476187781137185</c:v>
                </c:pt>
                <c:pt idx="38">
                  <c:v>0.413875572069184</c:v>
                </c:pt>
                <c:pt idx="39">
                  <c:v>0.35105911957905</c:v>
                </c:pt>
                <c:pt idx="40">
                  <c:v>0.287814955806161</c:v>
                </c:pt>
                <c:pt idx="41">
                  <c:v>0.224220133990015</c:v>
                </c:pt>
                <c:pt idx="42">
                  <c:v>0.160352134592723</c:v>
                </c:pt>
                <c:pt idx="43">
                  <c:v>0.0962887709010566</c:v>
                </c:pt>
                <c:pt idx="44">
                  <c:v>0.0321080942230032</c:v>
                </c:pt>
                <c:pt idx="45">
                  <c:v>-0.0321117012057064</c:v>
                </c:pt>
                <c:pt idx="46">
                  <c:v>-0.0962923734892089</c:v>
                </c:pt>
                <c:pt idx="47">
                  <c:v>-0.160355728397127</c:v>
                </c:pt>
                <c:pt idx="48">
                  <c:v>-0.224223714632176</c:v>
                </c:pt>
                <c:pt idx="49">
                  <c:v>-0.287818518923627</c:v>
                </c:pt>
                <c:pt idx="50">
                  <c:v>-0.351062660830699</c:v>
                </c:pt>
                <c:pt idx="51">
                  <c:v>-0.413879087140558</c:v>
                </c:pt>
                <c:pt idx="52">
                  <c:v>-0.47619126574571</c:v>
                </c:pt>
                <c:pt idx="53">
                  <c:v>-0.537923278886568</c:v>
                </c:pt>
                <c:pt idx="54">
                  <c:v>-0.598999915645501</c:v>
                </c:pt>
                <c:pt idx="55">
                  <c:v>-0.659346763579706</c:v>
                </c:pt>
                <c:pt idx="56">
                  <c:v>-0.718890299381288</c:v>
                </c:pt>
                <c:pt idx="57">
                  <c:v>-0.777557978454035</c:v>
                </c:pt>
                <c:pt idx="58">
                  <c:v>-0.835278323297792</c:v>
                </c:pt>
                <c:pt idx="59">
                  <c:v>-0.891981010592766</c:v>
                </c:pt>
                <c:pt idx="60">
                  <c:v>-0.947596956877611</c:v>
                </c:pt>
                <c:pt idx="61">
                  <c:v>-1.00205840271695</c:v>
                </c:pt>
                <c:pt idx="62">
                  <c:v>-1.05529899525576</c:v>
                </c:pt>
                <c:pt idx="63">
                  <c:v>-1.10725386906013</c:v>
                </c:pt>
                <c:pt idx="64">
                  <c:v>-1.15785972514569</c:v>
                </c:pt>
                <c:pt idx="65">
                  <c:v>-1.20705490809767</c:v>
                </c:pt>
                <c:pt idx="66">
                  <c:v>-1.25477948118854</c:v>
                </c:pt>
                <c:pt idx="67">
                  <c:v>-1.30097529940158</c:v>
                </c:pt>
                <c:pt idx="68">
                  <c:v>-1.34558608027162</c:v>
                </c:pt>
                <c:pt idx="69">
                  <c:v>-1.38855747245656</c:v>
                </c:pt>
                <c:pt idx="70">
                  <c:v>-1.42983712195603</c:v>
                </c:pt>
                <c:pt idx="71">
                  <c:v>-1.4693747358967</c:v>
                </c:pt>
                <c:pt idx="72">
                  <c:v>-1.50712214380631</c:v>
                </c:pt>
                <c:pt idx="73">
                  <c:v>-1.543033356302</c:v>
                </c:pt>
                <c:pt idx="74">
                  <c:v>-1.57706462112125</c:v>
                </c:pt>
                <c:pt idx="75">
                  <c:v>-1.60917447642724</c:v>
                </c:pt>
                <c:pt idx="76">
                  <c:v>-1.6393238013237</c:v>
                </c:pt>
                <c:pt idx="77">
                  <c:v>-1.66747586351768</c:v>
                </c:pt>
                <c:pt idx="78">
                  <c:v>-1.69359636407215</c:v>
                </c:pt>
                <c:pt idx="79">
                  <c:v>-1.71765347919398</c:v>
                </c:pt>
                <c:pt idx="80">
                  <c:v>-1.7396178990063</c:v>
                </c:pt>
                <c:pt idx="81">
                  <c:v>-1.75946286325808</c:v>
                </c:pt>
                <c:pt idx="82">
                  <c:v>-1.7771641939273</c:v>
                </c:pt>
                <c:pt idx="83">
                  <c:v>-1.7927003246782</c:v>
                </c:pt>
                <c:pt idx="84">
                  <c:v>-1.8060523271365</c:v>
                </c:pt>
                <c:pt idx="85">
                  <c:v>-1.81720393395068</c:v>
                </c:pt>
                <c:pt idx="86">
                  <c:v>-1.82614155861126</c:v>
                </c:pt>
                <c:pt idx="87">
                  <c:v>-1.83285431200388</c:v>
                </c:pt>
                <c:pt idx="88">
                  <c:v>-1.83733401567593</c:v>
                </c:pt>
                <c:pt idx="89">
                  <c:v>-1.8395752118008</c:v>
                </c:pt>
                <c:pt idx="90">
                  <c:v>-1.8395751698274</c:v>
                </c:pt>
                <c:pt idx="91">
                  <c:v>-1.83733388980686</c:v>
                </c:pt>
                <c:pt idx="92">
                  <c:v>-1.83285410239249</c:v>
                </c:pt>
                <c:pt idx="93">
                  <c:v>-1.82614126551294</c:v>
                </c:pt>
                <c:pt idx="94">
                  <c:v>-1.81720355772251</c:v>
                </c:pt>
                <c:pt idx="95">
                  <c:v>-1.80605186823687</c:v>
                </c:pt>
                <c:pt idx="96">
                  <c:v>-1.79269978366621</c:v>
                </c:pt>
                <c:pt idx="97">
                  <c:v>-1.77716357146207</c:v>
                </c:pt>
                <c:pt idx="98">
                  <c:v>-1.759462160098</c:v>
                </c:pt>
                <c:pt idx="99">
                  <c:v>-1.73961711600807</c:v>
                </c:pt>
                <c:pt idx="100">
                  <c:v>-1.71765261731155</c:v>
                </c:pt>
                <c:pt idx="101">
                  <c:v>-1.69359542435559</c:v>
                </c:pt>
                <c:pt idx="102">
                  <c:v>-1.6674748471119</c:v>
                </c:pt>
                <c:pt idx="103">
                  <c:v>-1.63932270946703</c:v>
                </c:pt>
                <c:pt idx="104">
                  <c:v>-1.60917331044993</c:v>
                </c:pt>
                <c:pt idx="105">
                  <c:v>-1.57706338244387</c:v>
                </c:pt>
                <c:pt idx="106">
                  <c:v>-1.54303204643369</c:v>
                </c:pt>
                <c:pt idx="107">
                  <c:v>-1.50712076434293</c:v>
                </c:pt>
                <c:pt idx="108">
                  <c:v>-1.46937328851893</c:v>
                </c:pt>
                <c:pt idx="109">
                  <c:v>-1.42983560842727</c:v>
                </c:pt>
                <c:pt idx="110">
                  <c:v>-1.3885558946208</c:v>
                </c:pt>
                <c:pt idx="111">
                  <c:v>-1.34558444005122</c:v>
                </c:pt>
                <c:pt idx="112">
                  <c:v>-1.30097359879489</c:v>
                </c:pt>
                <c:pt idx="113">
                  <c:v>-1.2547777222675</c:v>
                </c:pt>
                <c:pt idx="114">
                  <c:v>-1.20705309300524</c:v>
                </c:pt>
                <c:pt idx="115">
                  <c:v>-1.15785785609327</c:v>
                </c:pt>
                <c:pt idx="116">
                  <c:v>-1.10725194832489</c:v>
                </c:pt>
                <c:pt idx="117">
                  <c:v>-1.05529702517782</c:v>
                </c:pt>
                <c:pt idx="118">
                  <c:v>-1.00205638569652</c:v>
                </c:pt>
                <c:pt idx="119">
                  <c:v>-0.947594895372149</c:v>
                </c:pt>
                <c:pt idx="120">
                  <c:v>-0.891978907113882</c:v>
                </c:pt>
                <c:pt idx="121">
                  <c:v>-0.835276180408255</c:v>
                </c:pt>
                <c:pt idx="122">
                  <c:v>-0.777555798764622</c:v>
                </c:pt>
                <c:pt idx="123">
                  <c:v>-0.718888085547615</c:v>
                </c:pt>
                <c:pt idx="124">
                  <c:v>-0.659344518298988</c:v>
                </c:pt>
                <c:pt idx="125">
                  <c:v>-0.598997641653263</c:v>
                </c:pt>
                <c:pt idx="126">
                  <c:v>-0.537920978953319</c:v>
                </c:pt>
                <c:pt idx="127">
                  <c:v>-0.476188942673565</c:v>
                </c:pt>
                <c:pt idx="128">
                  <c:v>-0.413876743759817</c:v>
                </c:pt>
                <c:pt idx="129">
                  <c:v>-0.351060299996412</c:v>
                </c:pt>
                <c:pt idx="130">
                  <c:v>-0.287816143512109</c:v>
                </c:pt>
                <c:pt idx="131">
                  <c:v>-0.2242213275375</c:v>
                </c:pt>
                <c:pt idx="132">
                  <c:v>-0.160353332527588</c:v>
                </c:pt>
                <c:pt idx="133">
                  <c:v>-0.0962899717638173</c:v>
                </c:pt>
                <c:pt idx="134">
                  <c:v>-0.0321092965505869</c:v>
                </c:pt>
                <c:pt idx="135">
                  <c:v>0.0321104988781568</c:v>
                </c:pt>
                <c:pt idx="136">
                  <c:v>0.0962911726265305</c:v>
                </c:pt>
                <c:pt idx="137">
                  <c:v>0.160354530462395</c:v>
                </c:pt>
                <c:pt idx="138">
                  <c:v>0.224222521084889</c:v>
                </c:pt>
                <c:pt idx="139">
                  <c:v>0.287817331217928</c:v>
                </c:pt>
                <c:pt idx="140">
                  <c:v>0.35106148041363</c:v>
                </c:pt>
                <c:pt idx="141">
                  <c:v>0.413877915450276</c:v>
                </c:pt>
                <c:pt idx="142">
                  <c:v>0.476190104209737</c:v>
                </c:pt>
                <c:pt idx="143">
                  <c:v>0.53792212892006</c:v>
                </c:pt>
                <c:pt idx="144">
                  <c:v>0.598998778649509</c:v>
                </c:pt>
                <c:pt idx="145">
                  <c:v>0.659345640939486</c:v>
                </c:pt>
                <c:pt idx="146">
                  <c:v>0.718889192464606</c:v>
                </c:pt>
                <c:pt idx="147">
                  <c:v>0.777556888609494</c:v>
                </c:pt>
                <c:pt idx="148">
                  <c:v>0.835277251853203</c:v>
                </c:pt>
                <c:pt idx="149">
                  <c:v>0.891979958853519</c:v>
                </c:pt>
                <c:pt idx="150">
                  <c:v>0.94759592612508</c:v>
                </c:pt>
                <c:pt idx="151">
                  <c:v>1.00205739420695</c:v>
                </c:pt>
                <c:pt idx="152">
                  <c:v>1.05529801021702</c:v>
                </c:pt>
                <c:pt idx="153">
                  <c:v>1.10725290869275</c:v>
                </c:pt>
                <c:pt idx="154">
                  <c:v>1.15785879061973</c:v>
                </c:pt>
                <c:pt idx="155">
                  <c:v>1.20705400055172</c:v>
                </c:pt>
                <c:pt idx="156">
                  <c:v>1.25477860172829</c:v>
                </c:pt>
                <c:pt idx="157">
                  <c:v>1.30097444909851</c:v>
                </c:pt>
                <c:pt idx="158">
                  <c:v>1.34558526016171</c:v>
                </c:pt>
                <c:pt idx="159">
                  <c:v>1.38855668353898</c:v>
                </c:pt>
                <c:pt idx="160">
                  <c:v>1.42983636519196</c:v>
                </c:pt>
                <c:pt idx="161">
                  <c:v>1.46937401220813</c:v>
                </c:pt>
                <c:pt idx="162">
                  <c:v>1.50712145407494</c:v>
                </c:pt>
                <c:pt idx="163">
                  <c:v>1.54303270136817</c:v>
                </c:pt>
                <c:pt idx="164">
                  <c:v>1.5770640017829</c:v>
                </c:pt>
                <c:pt idx="165">
                  <c:v>1.60917389343893</c:v>
                </c:pt>
                <c:pt idx="166">
                  <c:v>1.63932325539572</c:v>
                </c:pt>
                <c:pt idx="167">
                  <c:v>1.66747535531514</c:v>
                </c:pt>
                <c:pt idx="168">
                  <c:v>1.69359589421423</c:v>
                </c:pt>
                <c:pt idx="169">
                  <c:v>1.71765304825313</c:v>
                </c:pt>
                <c:pt idx="170">
                  <c:v>1.73961750750756</c:v>
                </c:pt>
                <c:pt idx="171">
                  <c:v>1.75946251167842</c:v>
                </c:pt>
                <c:pt idx="172">
                  <c:v>1.77716388269507</c:v>
                </c:pt>
                <c:pt idx="173">
                  <c:v>1.79270005417259</c:v>
                </c:pt>
                <c:pt idx="174">
                  <c:v>1.80605209768707</c:v>
                </c:pt>
                <c:pt idx="175">
                  <c:v>1.81720374583698</c:v>
                </c:pt>
                <c:pt idx="176">
                  <c:v>1.82614141206249</c:v>
                </c:pt>
                <c:pt idx="177">
                  <c:v>1.83285420719857</c:v>
                </c:pt>
                <c:pt idx="178">
                  <c:v>1.83733395274178</c:v>
                </c:pt>
                <c:pt idx="179">
                  <c:v>1.83957519081449</c:v>
                </c:pt>
                <c:pt idx="180">
                  <c:v>1.83957519081449</c:v>
                </c:pt>
                <c:pt idx="181">
                  <c:v>1.83733395274178</c:v>
                </c:pt>
                <c:pt idx="182">
                  <c:v>1.83285420719857</c:v>
                </c:pt>
                <c:pt idx="183">
                  <c:v>1.82614141206249</c:v>
                </c:pt>
                <c:pt idx="184">
                  <c:v>1.81720374583698</c:v>
                </c:pt>
                <c:pt idx="185">
                  <c:v>1.80605209768707</c:v>
                </c:pt>
                <c:pt idx="186">
                  <c:v>1.79270005417259</c:v>
                </c:pt>
                <c:pt idx="187">
                  <c:v>1.77716388269507</c:v>
                </c:pt>
                <c:pt idx="188">
                  <c:v>1.75946251167842</c:v>
                </c:pt>
                <c:pt idx="189">
                  <c:v>1.73961750750756</c:v>
                </c:pt>
                <c:pt idx="190">
                  <c:v>1.71765304825313</c:v>
                </c:pt>
                <c:pt idx="191">
                  <c:v>1.69359589421423</c:v>
                </c:pt>
                <c:pt idx="192">
                  <c:v>1.66747535531514</c:v>
                </c:pt>
                <c:pt idx="193">
                  <c:v>1.63932325539572</c:v>
                </c:pt>
                <c:pt idx="194">
                  <c:v>1.60917389343893</c:v>
                </c:pt>
                <c:pt idx="195">
                  <c:v>1.5770640017829</c:v>
                </c:pt>
                <c:pt idx="196">
                  <c:v>1.54303270136817</c:v>
                </c:pt>
                <c:pt idx="197">
                  <c:v>1.50712145407494</c:v>
                </c:pt>
                <c:pt idx="198">
                  <c:v>1.46937401220813</c:v>
                </c:pt>
                <c:pt idx="199">
                  <c:v>1.42983636519196</c:v>
                </c:pt>
                <c:pt idx="200">
                  <c:v>1.38855668353898</c:v>
                </c:pt>
                <c:pt idx="201">
                  <c:v>1.34558526016171</c:v>
                </c:pt>
                <c:pt idx="202">
                  <c:v>1.30097444909851</c:v>
                </c:pt>
                <c:pt idx="203">
                  <c:v>1.25477860172829</c:v>
                </c:pt>
                <c:pt idx="204">
                  <c:v>1.20705400055172</c:v>
                </c:pt>
                <c:pt idx="205">
                  <c:v>1.15785879061973</c:v>
                </c:pt>
                <c:pt idx="206">
                  <c:v>1.10725290869275</c:v>
                </c:pt>
                <c:pt idx="207">
                  <c:v>1.05529801021702</c:v>
                </c:pt>
                <c:pt idx="208">
                  <c:v>1.00205739420695</c:v>
                </c:pt>
                <c:pt idx="209">
                  <c:v>0.94759592612508</c:v>
                </c:pt>
                <c:pt idx="210">
                  <c:v>0.891979958853519</c:v>
                </c:pt>
                <c:pt idx="211">
                  <c:v>0.835277251853203</c:v>
                </c:pt>
                <c:pt idx="212">
                  <c:v>0.777556888609494</c:v>
                </c:pt>
                <c:pt idx="213">
                  <c:v>0.718889192464606</c:v>
                </c:pt>
                <c:pt idx="214">
                  <c:v>0.659345640939486</c:v>
                </c:pt>
                <c:pt idx="215">
                  <c:v>0.598998778649509</c:v>
                </c:pt>
                <c:pt idx="216">
                  <c:v>0.53792212892006</c:v>
                </c:pt>
                <c:pt idx="217">
                  <c:v>0.476190104209737</c:v>
                </c:pt>
                <c:pt idx="218">
                  <c:v>0.413877915450276</c:v>
                </c:pt>
                <c:pt idx="219">
                  <c:v>0.35106148041363</c:v>
                </c:pt>
                <c:pt idx="220">
                  <c:v>0.287817331217928</c:v>
                </c:pt>
                <c:pt idx="221">
                  <c:v>0.224222521084889</c:v>
                </c:pt>
                <c:pt idx="222">
                  <c:v>0.160354530462395</c:v>
                </c:pt>
                <c:pt idx="223">
                  <c:v>0.0962911726265305</c:v>
                </c:pt>
                <c:pt idx="224">
                  <c:v>0.0321104988781568</c:v>
                </c:pt>
                <c:pt idx="225">
                  <c:v>-0.0321092965505869</c:v>
                </c:pt>
                <c:pt idx="226">
                  <c:v>-0.0962899717638173</c:v>
                </c:pt>
                <c:pt idx="227">
                  <c:v>-0.160353332527588</c:v>
                </c:pt>
                <c:pt idx="228">
                  <c:v>-0.2242213275375</c:v>
                </c:pt>
                <c:pt idx="229">
                  <c:v>-0.287816143512109</c:v>
                </c:pt>
                <c:pt idx="230">
                  <c:v>-0.351060299996412</c:v>
                </c:pt>
                <c:pt idx="231">
                  <c:v>-0.413876743759817</c:v>
                </c:pt>
                <c:pt idx="232">
                  <c:v>-0.476188942673565</c:v>
                </c:pt>
                <c:pt idx="233">
                  <c:v>-0.537920978953319</c:v>
                </c:pt>
                <c:pt idx="234">
                  <c:v>-0.598997641653263</c:v>
                </c:pt>
                <c:pt idx="235">
                  <c:v>-0.659344518298988</c:v>
                </c:pt>
                <c:pt idx="236">
                  <c:v>-0.718888085547615</c:v>
                </c:pt>
                <c:pt idx="237">
                  <c:v>-0.777555798764622</c:v>
                </c:pt>
                <c:pt idx="238">
                  <c:v>-0.835276180408255</c:v>
                </c:pt>
                <c:pt idx="239">
                  <c:v>-0.891978907113882</c:v>
                </c:pt>
                <c:pt idx="240">
                  <c:v>-0.947594895372149</c:v>
                </c:pt>
                <c:pt idx="241">
                  <c:v>-1.00205638569652</c:v>
                </c:pt>
                <c:pt idx="242">
                  <c:v>-1.05529702517782</c:v>
                </c:pt>
                <c:pt idx="243">
                  <c:v>-1.10725194832489</c:v>
                </c:pt>
                <c:pt idx="244">
                  <c:v>-1.15785785609327</c:v>
                </c:pt>
                <c:pt idx="245">
                  <c:v>-1.20705309300524</c:v>
                </c:pt>
                <c:pt idx="246">
                  <c:v>-1.2547777222675</c:v>
                </c:pt>
                <c:pt idx="247">
                  <c:v>-1.30097359879489</c:v>
                </c:pt>
                <c:pt idx="248">
                  <c:v>-1.34558444005122</c:v>
                </c:pt>
                <c:pt idx="249">
                  <c:v>-1.3885558946208</c:v>
                </c:pt>
                <c:pt idx="250">
                  <c:v>-1.42983560842727</c:v>
                </c:pt>
                <c:pt idx="251">
                  <c:v>-1.46937328851893</c:v>
                </c:pt>
                <c:pt idx="252">
                  <c:v>-1.50712076434293</c:v>
                </c:pt>
                <c:pt idx="253">
                  <c:v>-1.54303204643369</c:v>
                </c:pt>
                <c:pt idx="254">
                  <c:v>-1.57706338244387</c:v>
                </c:pt>
                <c:pt idx="255">
                  <c:v>-1.60917331044993</c:v>
                </c:pt>
                <c:pt idx="256">
                  <c:v>-1.63932270946703</c:v>
                </c:pt>
                <c:pt idx="257">
                  <c:v>-1.6674748471119</c:v>
                </c:pt>
                <c:pt idx="258">
                  <c:v>-1.69359542435559</c:v>
                </c:pt>
                <c:pt idx="259">
                  <c:v>-1.71765261731155</c:v>
                </c:pt>
                <c:pt idx="260">
                  <c:v>-1.73961711600807</c:v>
                </c:pt>
                <c:pt idx="261">
                  <c:v>-1.759462160098</c:v>
                </c:pt>
                <c:pt idx="262">
                  <c:v>-1.77716357146207</c:v>
                </c:pt>
                <c:pt idx="263">
                  <c:v>-1.79269978366621</c:v>
                </c:pt>
                <c:pt idx="264">
                  <c:v>-1.80605186823687</c:v>
                </c:pt>
                <c:pt idx="265">
                  <c:v>-1.81720355772251</c:v>
                </c:pt>
                <c:pt idx="266">
                  <c:v>-1.82614126551294</c:v>
                </c:pt>
                <c:pt idx="267">
                  <c:v>-1.83285410239249</c:v>
                </c:pt>
                <c:pt idx="268">
                  <c:v>-1.83733388980686</c:v>
                </c:pt>
                <c:pt idx="269">
                  <c:v>-1.8395751698274</c:v>
                </c:pt>
                <c:pt idx="270">
                  <c:v>-1.8395752118008</c:v>
                </c:pt>
                <c:pt idx="271">
                  <c:v>-1.83733401567593</c:v>
                </c:pt>
                <c:pt idx="272">
                  <c:v>-1.83285431200388</c:v>
                </c:pt>
                <c:pt idx="273">
                  <c:v>-1.82614155861126</c:v>
                </c:pt>
                <c:pt idx="274">
                  <c:v>-1.81720393395068</c:v>
                </c:pt>
                <c:pt idx="275">
                  <c:v>-1.8060523271365</c:v>
                </c:pt>
                <c:pt idx="276">
                  <c:v>-1.7927003246782</c:v>
                </c:pt>
                <c:pt idx="277">
                  <c:v>-1.7771641939273</c:v>
                </c:pt>
                <c:pt idx="278">
                  <c:v>-1.75946286325808</c:v>
                </c:pt>
                <c:pt idx="279">
                  <c:v>-1.7396178990063</c:v>
                </c:pt>
                <c:pt idx="280">
                  <c:v>-1.71765347919398</c:v>
                </c:pt>
                <c:pt idx="281">
                  <c:v>-1.69359636407215</c:v>
                </c:pt>
                <c:pt idx="282">
                  <c:v>-1.66747586351768</c:v>
                </c:pt>
                <c:pt idx="283">
                  <c:v>-1.6393238013237</c:v>
                </c:pt>
                <c:pt idx="284">
                  <c:v>-1.60917447642724</c:v>
                </c:pt>
                <c:pt idx="285">
                  <c:v>-1.57706462112125</c:v>
                </c:pt>
                <c:pt idx="286">
                  <c:v>-1.543033356302</c:v>
                </c:pt>
                <c:pt idx="287">
                  <c:v>-1.50712214380631</c:v>
                </c:pt>
                <c:pt idx="288">
                  <c:v>-1.4693747358967</c:v>
                </c:pt>
                <c:pt idx="289">
                  <c:v>-1.42983712195603</c:v>
                </c:pt>
                <c:pt idx="290">
                  <c:v>-1.38855747245656</c:v>
                </c:pt>
                <c:pt idx="291">
                  <c:v>-1.34558608027162</c:v>
                </c:pt>
                <c:pt idx="292">
                  <c:v>-1.30097529940158</c:v>
                </c:pt>
                <c:pt idx="293">
                  <c:v>-1.25477948118854</c:v>
                </c:pt>
                <c:pt idx="294">
                  <c:v>-1.20705490809767</c:v>
                </c:pt>
                <c:pt idx="295">
                  <c:v>-1.15785972514569</c:v>
                </c:pt>
                <c:pt idx="296">
                  <c:v>-1.10725386906013</c:v>
                </c:pt>
                <c:pt idx="297">
                  <c:v>-1.05529899525576</c:v>
                </c:pt>
                <c:pt idx="298">
                  <c:v>-1.00205840271695</c:v>
                </c:pt>
                <c:pt idx="299">
                  <c:v>-0.947596956877611</c:v>
                </c:pt>
                <c:pt idx="300">
                  <c:v>-0.891981010592766</c:v>
                </c:pt>
                <c:pt idx="301">
                  <c:v>-0.835278323297792</c:v>
                </c:pt>
                <c:pt idx="302">
                  <c:v>-0.777557978454035</c:v>
                </c:pt>
                <c:pt idx="303">
                  <c:v>-0.718890299381288</c:v>
                </c:pt>
                <c:pt idx="304">
                  <c:v>-0.659346763579706</c:v>
                </c:pt>
                <c:pt idx="305">
                  <c:v>-0.598999915645501</c:v>
                </c:pt>
                <c:pt idx="306">
                  <c:v>-0.537923278886568</c:v>
                </c:pt>
                <c:pt idx="307">
                  <c:v>-0.47619126574571</c:v>
                </c:pt>
                <c:pt idx="308">
                  <c:v>-0.413879087140558</c:v>
                </c:pt>
                <c:pt idx="309">
                  <c:v>-0.351062660830699</c:v>
                </c:pt>
                <c:pt idx="310">
                  <c:v>-0.287818518923627</c:v>
                </c:pt>
                <c:pt idx="311">
                  <c:v>-0.224223714632176</c:v>
                </c:pt>
                <c:pt idx="312">
                  <c:v>-0.160355728397127</c:v>
                </c:pt>
                <c:pt idx="313">
                  <c:v>-0.0962923734892089</c:v>
                </c:pt>
                <c:pt idx="314">
                  <c:v>-0.0321117012057064</c:v>
                </c:pt>
                <c:pt idx="315">
                  <c:v>0.0321080942230032</c:v>
                </c:pt>
                <c:pt idx="316">
                  <c:v>0.0962887709010566</c:v>
                </c:pt>
                <c:pt idx="317">
                  <c:v>0.160352134592723</c:v>
                </c:pt>
                <c:pt idx="318">
                  <c:v>0.224220133990015</c:v>
                </c:pt>
                <c:pt idx="319">
                  <c:v>0.287814955806161</c:v>
                </c:pt>
                <c:pt idx="320">
                  <c:v>0.35105911957905</c:v>
                </c:pt>
                <c:pt idx="321">
                  <c:v>0.413875572069184</c:v>
                </c:pt>
                <c:pt idx="322">
                  <c:v>0.476187781137185</c:v>
                </c:pt>
                <c:pt idx="323">
                  <c:v>0.537919828986353</c:v>
                </c:pt>
                <c:pt idx="324">
                  <c:v>0.598996504656759</c:v>
                </c:pt>
                <c:pt idx="325">
                  <c:v>0.659343395658208</c:v>
                </c:pt>
                <c:pt idx="326">
                  <c:v>0.71888697863032</c:v>
                </c:pt>
                <c:pt idx="327">
                  <c:v>0.777554708919416</c:v>
                </c:pt>
                <c:pt idx="328">
                  <c:v>0.835275108962951</c:v>
                </c:pt>
                <c:pt idx="329">
                  <c:v>0.891977855373871</c:v>
                </c:pt>
                <c:pt idx="330">
                  <c:v>0.947593864618805</c:v>
                </c:pt>
                <c:pt idx="331">
                  <c:v>1.00205537718567</c:v>
                </c:pt>
                <c:pt idx="332">
                  <c:v>1.05529604013817</c:v>
                </c:pt>
                <c:pt idx="333">
                  <c:v>1.10725098795656</c:v>
                </c:pt>
                <c:pt idx="334">
                  <c:v>1.15785692156633</c:v>
                </c:pt>
                <c:pt idx="335">
                  <c:v>1.20705218545825</c:v>
                </c:pt>
                <c:pt idx="336">
                  <c:v>1.25477684280616</c:v>
                </c:pt>
                <c:pt idx="337">
                  <c:v>1.30097274849071</c:v>
                </c:pt>
                <c:pt idx="338">
                  <c:v>1.34558361994016</c:v>
                </c:pt>
                <c:pt idx="339">
                  <c:v>1.38855510570203</c:v>
                </c:pt>
                <c:pt idx="340">
                  <c:v>1.42983485166197</c:v>
                </c:pt>
                <c:pt idx="341">
                  <c:v>1.4693725648291</c:v>
                </c:pt>
                <c:pt idx="342">
                  <c:v>1.50712007461028</c:v>
                </c:pt>
                <c:pt idx="343">
                  <c:v>1.54303139149854</c:v>
                </c:pt>
                <c:pt idx="344">
                  <c:v>1.57706276310417</c:v>
                </c:pt>
                <c:pt idx="345">
                  <c:v>1.60917272746025</c:v>
                </c:pt>
                <c:pt idx="346">
                  <c:v>1.63932216353764</c:v>
                </c:pt>
                <c:pt idx="347">
                  <c:v>1.66747433890794</c:v>
                </c:pt>
                <c:pt idx="348">
                  <c:v>1.69359495449623</c:v>
                </c:pt>
                <c:pt idx="349">
                  <c:v>1.71765218636924</c:v>
                </c:pt>
                <c:pt idx="350">
                  <c:v>1.73961672450784</c:v>
                </c:pt>
                <c:pt idx="351">
                  <c:v>1.75946180851684</c:v>
                </c:pt>
                <c:pt idx="352">
                  <c:v>1.77716326022832</c:v>
                </c:pt>
                <c:pt idx="353">
                  <c:v>1.79269951315906</c:v>
                </c:pt>
                <c:pt idx="354">
                  <c:v>1.8060516387859</c:v>
                </c:pt>
                <c:pt idx="355">
                  <c:v>1.81720336960727</c:v>
                </c:pt>
                <c:pt idx="356">
                  <c:v>1.82614111896261</c:v>
                </c:pt>
                <c:pt idx="357">
                  <c:v>1.83285399758562</c:v>
                </c:pt>
                <c:pt idx="358">
                  <c:v>1.83733382687114</c:v>
                </c:pt>
                <c:pt idx="359">
                  <c:v>1.83957514883952</c:v>
                </c:pt>
              </c:numCache>
            </c:numRef>
          </c:yVal>
          <c:smooth val="1"/>
        </c:ser>
        <c:axId val="36074745"/>
        <c:axId val="21938689"/>
      </c:scatterChart>
      <c:valAx>
        <c:axId val="36074745"/>
        <c:scaling>
          <c:orientation val="minMax"/>
          <c:max val="360"/>
          <c:min val="1"/>
        </c:scaling>
        <c:delete val="0"/>
        <c:axPos val="b"/>
        <c:majorGridlines>
          <c:spPr>
            <a:ln w="37800">
              <a:solidFill>
                <a:srgbClr val="ff9900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1938689"/>
        <c:crossesAt val="0"/>
        <c:crossBetween val="midCat"/>
        <c:majorUnit val="180"/>
      </c:valAx>
      <c:valAx>
        <c:axId val="2193868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6074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10</xdr:row>
      <xdr:rowOff>18720</xdr:rowOff>
    </xdr:from>
    <xdr:to>
      <xdr:col>18</xdr:col>
      <xdr:colOff>386640</xdr:colOff>
      <xdr:row>72</xdr:row>
      <xdr:rowOff>18720</xdr:rowOff>
    </xdr:to>
    <xdr:graphicFrame>
      <xdr:nvGraphicFramePr>
        <xdr:cNvPr id="0" name="Chart 6"/>
        <xdr:cNvGraphicFramePr/>
      </xdr:nvGraphicFramePr>
      <xdr:xfrm>
        <a:off x="53640" y="1714320"/>
        <a:ext cx="11559240" cy="100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25600</xdr:colOff>
      <xdr:row>10</xdr:row>
      <xdr:rowOff>0</xdr:rowOff>
    </xdr:from>
    <xdr:to>
      <xdr:col>33</xdr:col>
      <xdr:colOff>279720</xdr:colOff>
      <xdr:row>71</xdr:row>
      <xdr:rowOff>162000</xdr:rowOff>
    </xdr:to>
    <xdr:graphicFrame>
      <xdr:nvGraphicFramePr>
        <xdr:cNvPr id="1" name="Chart 8"/>
        <xdr:cNvGraphicFramePr/>
      </xdr:nvGraphicFramePr>
      <xdr:xfrm>
        <a:off x="11751840" y="1695600"/>
        <a:ext cx="10050480" cy="100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24</xdr:col>
      <xdr:colOff>429120</xdr:colOff>
      <xdr:row>41</xdr:row>
      <xdr:rowOff>38160</xdr:rowOff>
    </xdr:from>
    <xdr:to>
      <xdr:col>26</xdr:col>
      <xdr:colOff>193680</xdr:colOff>
      <xdr:row>41</xdr:row>
      <xdr:rowOff>38160</xdr:rowOff>
    </xdr:to>
    <xdr:sp>
      <xdr:nvSpPr>
        <xdr:cNvPr id="2" name="Line 13"/>
        <xdr:cNvSpPr/>
      </xdr:nvSpPr>
      <xdr:spPr>
        <a:xfrm flipH="1">
          <a:off x="15773760" y="6753240"/>
          <a:ext cx="113760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0360</xdr:colOff>
      <xdr:row>41</xdr:row>
      <xdr:rowOff>0</xdr:rowOff>
    </xdr:from>
    <xdr:to>
      <xdr:col>10</xdr:col>
      <xdr:colOff>451080</xdr:colOff>
      <xdr:row>41</xdr:row>
      <xdr:rowOff>0</xdr:rowOff>
    </xdr:to>
    <xdr:sp>
      <xdr:nvSpPr>
        <xdr:cNvPr id="3" name="Line 14"/>
        <xdr:cNvSpPr/>
      </xdr:nvSpPr>
      <xdr:spPr>
        <a:xfrm flipH="1">
          <a:off x="4812120" y="6715080"/>
          <a:ext cx="1373760" cy="0"/>
        </a:xfrm>
        <a:prstGeom prst="line">
          <a:avLst/>
        </a:prstGeom>
        <a:ln w="7632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760</xdr:colOff>
      <xdr:row>12</xdr:row>
      <xdr:rowOff>105120</xdr:rowOff>
    </xdr:from>
    <xdr:to>
      <xdr:col>8</xdr:col>
      <xdr:colOff>483480</xdr:colOff>
      <xdr:row>70</xdr:row>
      <xdr:rowOff>105120</xdr:rowOff>
    </xdr:to>
    <xdr:sp>
      <xdr:nvSpPr>
        <xdr:cNvPr id="4" name="Line 16"/>
        <xdr:cNvSpPr/>
      </xdr:nvSpPr>
      <xdr:spPr>
        <a:xfrm>
          <a:off x="4844520" y="2124360"/>
          <a:ext cx="720" cy="9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37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7" activeCellId="0" sqref="F7"/>
    </sheetView>
  </sheetViews>
  <sheetFormatPr defaultColWidth="9.01171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11.28"/>
    <col collapsed="false" customWidth="true" hidden="false" outlineLevel="0" max="6" min="6" style="0" width="5.85"/>
    <col collapsed="false" customWidth="true" hidden="false" outlineLevel="0" max="8" min="8" style="0" width="9.56"/>
  </cols>
  <sheetData>
    <row r="7" customFormat="false" ht="18.75" hidden="false" customHeight="false" outlineLevel="0" collapsed="false">
      <c r="E7" s="1" t="n">
        <v>0.1</v>
      </c>
    </row>
    <row r="8" customFormat="false" ht="12.75" hidden="false" customHeight="false" outlineLevel="0" collapsed="false">
      <c r="E8" s="0" t="n">
        <v>20</v>
      </c>
    </row>
    <row r="10" customFormat="false" ht="12.75" hidden="false" customHeight="false" outlineLevel="0" collapsed="false">
      <c r="E10" s="2" t="s">
        <v>0</v>
      </c>
      <c r="F10" s="2" t="s">
        <v>1</v>
      </c>
      <c r="G10" s="2" t="s">
        <v>2</v>
      </c>
    </row>
    <row r="11" customFormat="false" ht="12.75" hidden="false" customHeight="false" outlineLevel="0" collapsed="false">
      <c r="A11" s="0" t="n">
        <v>1</v>
      </c>
      <c r="B11" s="0" t="n">
        <f aca="false">A11*3.141592/180*2+$E$8</f>
        <v>20.0349065777778</v>
      </c>
      <c r="C11" s="0" t="n">
        <v>360</v>
      </c>
      <c r="D11" s="0" t="n">
        <f aca="false">C11*3.141592/180*2+$E$8</f>
        <v>32.566368</v>
      </c>
      <c r="E11" s="0" t="n">
        <f aca="false">IF(B11&gt;0,SIN(B11),0)</f>
        <v>0.926630964988096</v>
      </c>
      <c r="F11" s="0" t="n">
        <f aca="false">IF(D11&gt;0,SIN(D11),0)</f>
        <v>0.912944183851425</v>
      </c>
      <c r="G11" s="0" t="n">
        <f aca="false">+E11+F11</f>
        <v>1.83957514883952</v>
      </c>
    </row>
    <row r="12" customFormat="false" ht="12.75" hidden="false" customHeight="false" outlineLevel="0" collapsed="false">
      <c r="A12" s="0" t="n">
        <v>2</v>
      </c>
      <c r="B12" s="0" t="n">
        <f aca="false">A12*3.141592/180*2+$E$8</f>
        <v>20.0698131555556</v>
      </c>
      <c r="C12" s="0" t="n">
        <v>359</v>
      </c>
      <c r="D12" s="0" t="n">
        <f aca="false">C12*3.141592/180*2+$E$8</f>
        <v>32.5314614222222</v>
      </c>
      <c r="E12" s="0" t="n">
        <f aca="false">IF(B12&gt;0,SIN(B12),0)</f>
        <v>0.93918772262398</v>
      </c>
      <c r="F12" s="0" t="n">
        <f aca="false">IF(D12&gt;0,SIN(D12),0)</f>
        <v>0.898146104247161</v>
      </c>
      <c r="G12" s="0" t="n">
        <f aca="false">+E12+F12</f>
        <v>1.83733382687114</v>
      </c>
    </row>
    <row r="13" customFormat="false" ht="12.75" hidden="false" customHeight="false" outlineLevel="0" collapsed="false">
      <c r="A13" s="0" t="n">
        <v>3</v>
      </c>
      <c r="B13" s="0" t="n">
        <f aca="false">A13*3.141592/180*2+$E$8</f>
        <v>20.1047197333333</v>
      </c>
      <c r="C13" s="0" t="n">
        <v>358</v>
      </c>
      <c r="D13" s="0" t="n">
        <f aca="false">C13*3.141592/180*2+$E$8</f>
        <v>32.4965548444445</v>
      </c>
      <c r="E13" s="0" t="n">
        <f aca="false">IF(B13&gt;0,SIN(B13),0)</f>
        <v>0.95060022516669</v>
      </c>
      <c r="F13" s="0" t="n">
        <f aca="false">IF(D13&gt;0,SIN(D13),0)</f>
        <v>0.882253772418933</v>
      </c>
      <c r="G13" s="0" t="n">
        <f aca="false">+E13+F13</f>
        <v>1.83285399758562</v>
      </c>
    </row>
    <row r="14" customFormat="false" ht="12.75" hidden="false" customHeight="false" outlineLevel="0" collapsed="false">
      <c r="A14" s="0" t="n">
        <v>4</v>
      </c>
      <c r="B14" s="0" t="n">
        <f aca="false">A14*3.141592/180*2+$E$8</f>
        <v>20.1396263111111</v>
      </c>
      <c r="C14" s="0" t="n">
        <v>357</v>
      </c>
      <c r="D14" s="0" t="n">
        <f aca="false">C14*3.141592/180*2+$E$8</f>
        <v>32.4616482666667</v>
      </c>
      <c r="E14" s="0" t="n">
        <f aca="false">IF(B14&gt;0,SIN(B14),0)</f>
        <v>0.960854568245621</v>
      </c>
      <c r="F14" s="0" t="n">
        <f aca="false">IF(D14&gt;0,SIN(D14),0)</f>
        <v>0.865286550716992</v>
      </c>
      <c r="G14" s="0" t="n">
        <f aca="false">+E14+F14</f>
        <v>1.82614111896261</v>
      </c>
    </row>
    <row r="15" customFormat="false" ht="12.75" hidden="false" customHeight="false" outlineLevel="0" collapsed="false">
      <c r="A15" s="0" t="n">
        <v>5</v>
      </c>
      <c r="B15" s="0" t="n">
        <f aca="false">A15*3.141592/180*2+$E$8</f>
        <v>20.1745328888889</v>
      </c>
      <c r="C15" s="0" t="n">
        <v>356</v>
      </c>
      <c r="D15" s="0" t="n">
        <f aca="false">C15*3.141592/180*2+$E$8</f>
        <v>32.4267416888889</v>
      </c>
      <c r="E15" s="0" t="n">
        <f aca="false">IF(B15&gt;0,SIN(B15),0)</f>
        <v>0.96993825852849</v>
      </c>
      <c r="F15" s="0" t="n">
        <f aca="false">IF(D15&gt;0,SIN(D15),0)</f>
        <v>0.847265111078777</v>
      </c>
      <c r="G15" s="0" t="n">
        <f aca="false">+E15+F15</f>
        <v>1.81720336960727</v>
      </c>
    </row>
    <row r="16" customFormat="false" ht="12.75" hidden="false" customHeight="false" outlineLevel="0" collapsed="false">
      <c r="A16" s="0" t="n">
        <v>6</v>
      </c>
      <c r="B16" s="0" t="n">
        <f aca="false">A16*3.141592/180*2+$E$8</f>
        <v>20.2094394666667</v>
      </c>
      <c r="C16" s="0" t="n">
        <v>355</v>
      </c>
      <c r="D16" s="0" t="n">
        <f aca="false">C16*3.141592/180*2+$E$8</f>
        <v>32.3918351111111</v>
      </c>
      <c r="E16" s="0" t="n">
        <f aca="false">IF(B16&gt;0,SIN(B16),0)</f>
        <v>0.977840228942526</v>
      </c>
      <c r="F16" s="0" t="n">
        <f aca="false">IF(D16&gt;0,SIN(D16),0)</f>
        <v>0.828211409843371</v>
      </c>
      <c r="G16" s="0" t="n">
        <f aca="false">+E16+F16</f>
        <v>1.8060516387859</v>
      </c>
    </row>
    <row r="17" customFormat="false" ht="12.75" hidden="false" customHeight="false" outlineLevel="0" collapsed="false">
      <c r="A17" s="0" t="n">
        <v>7</v>
      </c>
      <c r="B17" s="0" t="n">
        <f aca="false">A17*3.141592/180*2+$E$8</f>
        <v>20.2443460444444</v>
      </c>
      <c r="C17" s="0" t="n">
        <v>354</v>
      </c>
      <c r="D17" s="0" t="n">
        <f aca="false">C17*3.141592/180*2+$E$8</f>
        <v>32.3569285333333</v>
      </c>
      <c r="E17" s="0" t="n">
        <f aca="false">IF(B17&gt;0,SIN(B17),0)</f>
        <v>0.984550852157993</v>
      </c>
      <c r="F17" s="0" t="n">
        <f aca="false">IF(D17&gt;0,SIN(D17),0)</f>
        <v>0.808148661001064</v>
      </c>
      <c r="G17" s="0" t="n">
        <f aca="false">+E17+F17</f>
        <v>1.79269951315906</v>
      </c>
    </row>
    <row r="18" customFormat="false" ht="12.75" hidden="false" customHeight="false" outlineLevel="0" collapsed="false">
      <c r="A18" s="0" t="n">
        <v>8</v>
      </c>
      <c r="B18" s="0" t="n">
        <f aca="false">A18*3.141592/180*2+$E$8</f>
        <v>20.2792526222222</v>
      </c>
      <c r="C18" s="0" t="n">
        <v>353</v>
      </c>
      <c r="D18" s="0" t="n">
        <f aca="false">C18*3.141592/180*2+$E$8</f>
        <v>32.3220219555556</v>
      </c>
      <c r="E18" s="0" t="n">
        <f aca="false">IF(B18&gt;0,SIN(B18),0)</f>
        <v>0.990061952317594</v>
      </c>
      <c r="F18" s="0" t="n">
        <f aca="false">IF(D18&gt;0,SIN(D18),0)</f>
        <v>0.78710130791073</v>
      </c>
      <c r="G18" s="0" t="n">
        <f aca="false">+E18+F18</f>
        <v>1.77716326022832</v>
      </c>
    </row>
    <row r="19" customFormat="false" ht="12.75" hidden="false" customHeight="false" outlineLevel="0" collapsed="false">
      <c r="A19" s="0" t="n">
        <v>9</v>
      </c>
      <c r="B19" s="0" t="n">
        <f aca="false">A19*3.141592/180*2+$E$8</f>
        <v>20.3141592</v>
      </c>
      <c r="C19" s="0" t="n">
        <v>352</v>
      </c>
      <c r="D19" s="0" t="n">
        <f aca="false">C19*3.141592/180*2+$E$8</f>
        <v>32.2871153777778</v>
      </c>
      <c r="E19" s="0" t="n">
        <f aca="false">IF(B19&gt;0,SIN(B19),0)</f>
        <v>0.994366814997499</v>
      </c>
      <c r="F19" s="0" t="n">
        <f aca="false">IF(D19&gt;0,SIN(D19),0)</f>
        <v>0.765094993519341</v>
      </c>
      <c r="G19" s="0" t="n">
        <f aca="false">+E19+F19</f>
        <v>1.75946180851684</v>
      </c>
    </row>
    <row r="20" customFormat="false" ht="12.75" hidden="false" customHeight="false" outlineLevel="0" collapsed="false">
      <c r="A20" s="0" t="n">
        <v>10</v>
      </c>
      <c r="B20" s="0" t="n">
        <f aca="false">A20*3.141592/180*2+$E$8</f>
        <v>20.3490657777778</v>
      </c>
      <c r="C20" s="0" t="n">
        <v>351</v>
      </c>
      <c r="D20" s="0" t="n">
        <f aca="false">C20*3.141592/180*2+$E$8</f>
        <v>32.2522088</v>
      </c>
      <c r="E20" s="0" t="n">
        <f aca="false">IF(B20&gt;0,SIN(B20),0)</f>
        <v>0.997460195387829</v>
      </c>
      <c r="F20" s="0" t="n">
        <f aca="false">IF(D20&gt;0,SIN(D20),0)</f>
        <v>0.742156529120016</v>
      </c>
      <c r="G20" s="0" t="n">
        <f aca="false">+E20+F20</f>
        <v>1.73961672450784</v>
      </c>
    </row>
    <row r="21" customFormat="false" ht="12.75" hidden="false" customHeight="false" outlineLevel="0" collapsed="false">
      <c r="A21" s="0" t="n">
        <v>11</v>
      </c>
      <c r="B21" s="0" t="n">
        <f aca="false">A21*3.141592/180*2+$E$8</f>
        <v>20.3839723555556</v>
      </c>
      <c r="C21" s="0" t="n">
        <v>350</v>
      </c>
      <c r="D21" s="0" t="n">
        <f aca="false">C21*3.141592/180*2+$E$8</f>
        <v>32.2173022222222</v>
      </c>
      <c r="E21" s="0" t="n">
        <f aca="false">IF(B21&gt;0,SIN(B21),0)</f>
        <v>0.999338324682643</v>
      </c>
      <c r="F21" s="0" t="n">
        <f aca="false">IF(D21&gt;0,SIN(D21),0)</f>
        <v>0.718313861686593</v>
      </c>
      <c r="G21" s="0" t="n">
        <f aca="false">+E21+F21</f>
        <v>1.71765218636924</v>
      </c>
    </row>
    <row r="22" customFormat="false" ht="12.75" hidden="false" customHeight="false" outlineLevel="0" collapsed="false">
      <c r="A22" s="0" t="n">
        <v>12</v>
      </c>
      <c r="B22" s="0" t="n">
        <f aca="false">A22*3.141592/180*2+$E$8</f>
        <v>20.4188789333333</v>
      </c>
      <c r="C22" s="0" t="n">
        <v>349</v>
      </c>
      <c r="D22" s="0" t="n">
        <f aca="false">C22*3.141592/180*2+$E$8</f>
        <v>32.1823956444444</v>
      </c>
      <c r="E22" s="0" t="n">
        <f aca="false">IF(B22&gt;0,SIN(B22),0)</f>
        <v>0.999998914671651</v>
      </c>
      <c r="F22" s="0" t="n">
        <f aca="false">IF(D22&gt;0,SIN(D22),0)</f>
        <v>0.693596039824576</v>
      </c>
      <c r="G22" s="0" t="n">
        <f aca="false">+E22+F22</f>
        <v>1.69359495449623</v>
      </c>
    </row>
    <row r="23" customFormat="false" ht="12.75" hidden="false" customHeight="false" outlineLevel="0" collapsed="false">
      <c r="A23" s="0" t="n">
        <v>13</v>
      </c>
      <c r="B23" s="0" t="n">
        <f aca="false">A23*3.141592/180*2+$E$8</f>
        <v>20.4537855111111</v>
      </c>
      <c r="C23" s="0" t="n">
        <v>348</v>
      </c>
      <c r="D23" s="0" t="n">
        <f aca="false">C23*3.141592/180*2+$E$8</f>
        <v>32.1474890666667</v>
      </c>
      <c r="E23" s="0" t="n">
        <f aca="false">IF(B23&gt;0,SIN(B23),0)</f>
        <v>0.999441160528044</v>
      </c>
      <c r="F23" s="0" t="n">
        <f aca="false">IF(D23&gt;0,SIN(D23),0)</f>
        <v>0.668033178379894</v>
      </c>
      <c r="G23" s="0" t="n">
        <f aca="false">+E23+F23</f>
        <v>1.66747433890794</v>
      </c>
    </row>
    <row r="24" customFormat="false" ht="12.75" hidden="false" customHeight="false" outlineLevel="0" collapsed="false">
      <c r="A24" s="0" t="n">
        <v>14</v>
      </c>
      <c r="B24" s="0" t="n">
        <f aca="false">A24*3.141592/180*2+$E$8</f>
        <v>20.4886920888889</v>
      </c>
      <c r="C24" s="0" t="n">
        <v>347</v>
      </c>
      <c r="D24" s="0" t="n">
        <f aca="false">C24*3.141592/180*2+$E$8</f>
        <v>32.1125824888889</v>
      </c>
      <c r="E24" s="0" t="n">
        <f aca="false">IF(B24&gt;0,SIN(B24),0)</f>
        <v>0.997665741789047</v>
      </c>
      <c r="F24" s="0" t="n">
        <f aca="false">IF(D24&gt;0,SIN(D24),0)</f>
        <v>0.641656421748597</v>
      </c>
      <c r="G24" s="0" t="n">
        <f aca="false">+E24+F24</f>
        <v>1.63932216353764</v>
      </c>
    </row>
    <row r="25" customFormat="false" ht="12.75" hidden="false" customHeight="false" outlineLevel="0" collapsed="false">
      <c r="A25" s="0" t="n">
        <v>15</v>
      </c>
      <c r="B25" s="0" t="n">
        <f aca="false">A25*3.141592/180*2+$E$8</f>
        <v>20.5235986666667</v>
      </c>
      <c r="C25" s="0" t="n">
        <v>346</v>
      </c>
      <c r="D25" s="0" t="n">
        <f aca="false">C25*3.141592/180*2+$E$8</f>
        <v>32.0776759111111</v>
      </c>
      <c r="E25" s="0" t="n">
        <f aca="false">IF(B25&gt;0,SIN(B25),0)</f>
        <v>0.994674821528011</v>
      </c>
      <c r="F25" s="0" t="n">
        <f aca="false">IF(D25&gt;0,SIN(D25),0)</f>
        <v>0.614497905932241</v>
      </c>
      <c r="G25" s="0" t="n">
        <f aca="false">+E25+F25</f>
        <v>1.60917272746025</v>
      </c>
    </row>
    <row r="26" customFormat="false" ht="12.75" hidden="false" customHeight="false" outlineLevel="0" collapsed="false">
      <c r="A26" s="0" t="n">
        <v>16</v>
      </c>
      <c r="B26" s="0" t="n">
        <f aca="false">A26*3.141592/180*2+$E$8</f>
        <v>20.5585052444444</v>
      </c>
      <c r="C26" s="0" t="n">
        <v>345</v>
      </c>
      <c r="D26" s="0" t="n">
        <f aca="false">C26*3.141592/180*2+$E$8</f>
        <v>32.0427693333333</v>
      </c>
      <c r="E26" s="0" t="n">
        <f aca="false">IF(B26&gt;0,SIN(B26),0)</f>
        <v>0.990472043719043</v>
      </c>
      <c r="F26" s="0" t="n">
        <f aca="false">IF(D26&gt;0,SIN(D26),0)</f>
        <v>0.586590719385129</v>
      </c>
      <c r="G26" s="0" t="n">
        <f aca="false">+E26+F26</f>
        <v>1.57706276310417</v>
      </c>
    </row>
    <row r="27" customFormat="false" ht="12.75" hidden="false" customHeight="false" outlineLevel="0" collapsed="false">
      <c r="A27" s="0" t="n">
        <v>17</v>
      </c>
      <c r="B27" s="0" t="n">
        <f aca="false">A27*3.141592/180*2+$E$8</f>
        <v>20.5934118222222</v>
      </c>
      <c r="C27" s="0" t="n">
        <v>344</v>
      </c>
      <c r="D27" s="0" t="n">
        <f aca="false">C27*3.141592/180*2+$E$8</f>
        <v>32.0078627555556</v>
      </c>
      <c r="E27" s="0" t="n">
        <f aca="false">IF(B27&gt;0,SIN(B27),0)</f>
        <v>0.985062528797383</v>
      </c>
      <c r="F27" s="0" t="n">
        <f aca="false">IF(D27&gt;0,SIN(D27),0)</f>
        <v>0.557968862701162</v>
      </c>
      <c r="G27" s="0" t="n">
        <f aca="false">+E27+F27</f>
        <v>1.54303139149854</v>
      </c>
    </row>
    <row r="28" customFormat="false" ht="12.75" hidden="false" customHeight="false" outlineLevel="0" collapsed="false">
      <c r="A28" s="0" t="n">
        <v>18</v>
      </c>
      <c r="B28" s="0" t="n">
        <f aca="false">A28*3.141592/180*2+$E$8</f>
        <v>20.6283184</v>
      </c>
      <c r="C28" s="0" t="n">
        <v>343</v>
      </c>
      <c r="D28" s="0" t="n">
        <f aca="false">C28*3.141592/180*2+$E$8</f>
        <v>31.9729561777778</v>
      </c>
      <c r="E28" s="0" t="n">
        <f aca="false">IF(B28&gt;0,SIN(B28),0)</f>
        <v>0.97845286742095</v>
      </c>
      <c r="F28" s="0" t="n">
        <f aca="false">IF(D28&gt;0,SIN(D28),0)</f>
        <v>0.528667207189332</v>
      </c>
      <c r="G28" s="0" t="n">
        <f aca="false">+E28+F28</f>
        <v>1.50712007461028</v>
      </c>
    </row>
    <row r="29" customFormat="false" ht="12.75" hidden="false" customHeight="false" outlineLevel="0" collapsed="false">
      <c r="A29" s="0" t="n">
        <v>19</v>
      </c>
      <c r="B29" s="0" t="n">
        <f aca="false">A29*3.141592/180*2+$E$8</f>
        <v>20.6632249777778</v>
      </c>
      <c r="C29" s="0" t="n">
        <v>342</v>
      </c>
      <c r="D29" s="0" t="n">
        <f aca="false">C29*3.141592/180*2+$E$8</f>
        <v>31.9380496</v>
      </c>
      <c r="E29" s="0" t="n">
        <f aca="false">IF(B29&gt;0,SIN(B29),0)</f>
        <v>0.970651112440641</v>
      </c>
      <c r="F29" s="0" t="n">
        <f aca="false">IF(D29&gt;0,SIN(D29),0)</f>
        <v>0.498721452388457</v>
      </c>
      <c r="G29" s="0" t="n">
        <f aca="false">+E29+F29</f>
        <v>1.4693725648291</v>
      </c>
    </row>
    <row r="30" customFormat="false" ht="12.75" hidden="false" customHeight="false" outlineLevel="0" collapsed="false">
      <c r="A30" s="0" t="n">
        <v>20</v>
      </c>
      <c r="B30" s="0" t="n">
        <f aca="false">A30*3.141592/180*2+$E$8</f>
        <v>20.6981315555556</v>
      </c>
      <c r="C30" s="0" t="n">
        <v>341</v>
      </c>
      <c r="D30" s="0" t="n">
        <f aca="false">C30*3.141592/180*2+$E$8</f>
        <v>31.9031430222222</v>
      </c>
      <c r="E30" s="0" t="n">
        <f aca="false">IF(B30&gt;0,SIN(B30),0)</f>
        <v>0.961666769089176</v>
      </c>
      <c r="F30" s="0" t="n">
        <f aca="false">IF(D30&gt;0,SIN(D30),0)</f>
        <v>0.468168082572796</v>
      </c>
      <c r="G30" s="0" t="n">
        <f aca="false">+E30+F30</f>
        <v>1.42983485166197</v>
      </c>
    </row>
    <row r="31" customFormat="false" ht="12.75" hidden="false" customHeight="false" outlineLevel="0" collapsed="false">
      <c r="A31" s="0" t="n">
        <v>21</v>
      </c>
      <c r="B31" s="0" t="n">
        <f aca="false">A31*3.141592/180*2+$E$8</f>
        <v>20.7330381333333</v>
      </c>
      <c r="C31" s="0" t="n">
        <v>340</v>
      </c>
      <c r="D31" s="0" t="n">
        <f aca="false">C31*3.141592/180*2+$E$8</f>
        <v>31.8682364444444</v>
      </c>
      <c r="E31" s="0" t="n">
        <f aca="false">IF(B31&gt;0,SIN(B31),0)</f>
        <v>0.951510783400443</v>
      </c>
      <c r="F31" s="0" t="n">
        <f aca="false">IF(D31&gt;0,SIN(D31),0)</f>
        <v>0.437044322301591</v>
      </c>
      <c r="G31" s="0" t="n">
        <f aca="false">+E31+F31</f>
        <v>1.38855510570203</v>
      </c>
    </row>
    <row r="32" customFormat="false" ht="12.75" hidden="false" customHeight="false" outlineLevel="0" collapsed="false">
      <c r="A32" s="0" t="n">
        <v>22</v>
      </c>
      <c r="B32" s="0" t="n">
        <f aca="false">A32*3.141592/180*2+$E$8</f>
        <v>20.7679447111111</v>
      </c>
      <c r="C32" s="0" t="n">
        <v>339</v>
      </c>
      <c r="D32" s="0" t="n">
        <f aca="false">C32*3.141592/180*2+$E$8</f>
        <v>31.8333298666667</v>
      </c>
      <c r="E32" s="0" t="n">
        <f aca="false">IF(B32&gt;0,SIN(B32),0)</f>
        <v>0.940195528873447</v>
      </c>
      <c r="F32" s="0" t="n">
        <f aca="false">IF(D32&gt;0,SIN(D32),0)</f>
        <v>0.405388091066711</v>
      </c>
      <c r="G32" s="0" t="n">
        <f aca="false">+E32+F32</f>
        <v>1.34558361994016</v>
      </c>
    </row>
    <row r="33" customFormat="false" ht="12.75" hidden="false" customHeight="false" outlineLevel="0" collapsed="false">
      <c r="A33" s="0" t="n">
        <v>23</v>
      </c>
      <c r="B33" s="0" t="n">
        <f aca="false">A33*3.141592/180*2+$E$8</f>
        <v>20.8028512888889</v>
      </c>
      <c r="C33" s="0" t="n">
        <v>338</v>
      </c>
      <c r="D33" s="0" t="n">
        <f aca="false">C33*3.141592/180*2+$E$8</f>
        <v>31.7984232888889</v>
      </c>
      <c r="E33" s="0" t="n">
        <f aca="false">IF(B33&gt;0,SIN(B33),0)</f>
        <v>0.92773479139711</v>
      </c>
      <c r="F33" s="0" t="n">
        <f aca="false">IF(D33&gt;0,SIN(D33),0)</f>
        <v>0.373237957093604</v>
      </c>
      <c r="G33" s="0" t="n">
        <f aca="false">+E33+F33</f>
        <v>1.30097274849071</v>
      </c>
    </row>
    <row r="34" customFormat="false" ht="12.75" hidden="false" customHeight="false" outlineLevel="0" collapsed="false">
      <c r="A34" s="0" t="n">
        <v>24</v>
      </c>
      <c r="B34" s="0" t="n">
        <f aca="false">A34*3.141592/180*2+$E$8</f>
        <v>20.8377578666667</v>
      </c>
      <c r="C34" s="0" t="n">
        <v>337</v>
      </c>
      <c r="D34" s="0" t="n">
        <f aca="false">C34*3.141592/180*2+$E$8</f>
        <v>31.7635167111111</v>
      </c>
      <c r="E34" s="0" t="n">
        <f aca="false">IF(B34&gt;0,SIN(B34),0)</f>
        <v>0.914143752454302</v>
      </c>
      <c r="F34" s="0" t="n">
        <f aca="false">IF(D34&gt;0,SIN(D34),0)</f>
        <v>0.340633090351861</v>
      </c>
      <c r="G34" s="0" t="n">
        <f aca="false">+E34+F34</f>
        <v>1.25477684280616</v>
      </c>
    </row>
    <row r="35" customFormat="false" ht="12.75" hidden="false" customHeight="false" outlineLevel="0" collapsed="false">
      <c r="A35" s="0" t="n">
        <v>25</v>
      </c>
      <c r="B35" s="0" t="n">
        <f aca="false">A35*3.141592/180*2+$E$8</f>
        <v>20.8726644444444</v>
      </c>
      <c r="C35" s="0" t="n">
        <v>336</v>
      </c>
      <c r="D35" s="0" t="n">
        <f aca="false">C35*3.141592/180*2+$E$8</f>
        <v>31.7286101333333</v>
      </c>
      <c r="E35" s="0" t="n">
        <f aca="false">IF(B35&gt;0,SIN(B35),0)</f>
        <v>0.899438970625548</v>
      </c>
      <c r="F35" s="0" t="n">
        <f aca="false">IF(D35&gt;0,SIN(D35),0)</f>
        <v>0.307613214832699</v>
      </c>
      <c r="G35" s="0" t="n">
        <f aca="false">+E35+F35</f>
        <v>1.20705218545825</v>
      </c>
    </row>
    <row r="36" customFormat="false" ht="12.75" hidden="false" customHeight="false" outlineLevel="0" collapsed="false">
      <c r="A36" s="0" t="n">
        <v>26</v>
      </c>
      <c r="B36" s="0" t="n">
        <f aca="false">A36*3.141592/180*2+$E$8</f>
        <v>20.9075710222222</v>
      </c>
      <c r="C36" s="0" t="n">
        <v>335</v>
      </c>
      <c r="D36" s="0" t="n">
        <f aca="false">C36*3.141592/180*2+$E$8</f>
        <v>31.6937035555556</v>
      </c>
      <c r="E36" s="0" t="n">
        <f aca="false">IF(B36&gt;0,SIN(B36),0)</f>
        <v>0.883638361414955</v>
      </c>
      <c r="F36" s="0" t="n">
        <f aca="false">IF(D36&gt;0,SIN(D36),0)</f>
        <v>0.274218560151373</v>
      </c>
      <c r="G36" s="0" t="n">
        <f aca="false">+E36+F36</f>
        <v>1.15785692156633</v>
      </c>
    </row>
    <row r="37" customFormat="false" ht="12.75" hidden="false" customHeight="false" outlineLevel="0" collapsed="false">
      <c r="A37" s="0" t="n">
        <v>27</v>
      </c>
      <c r="B37" s="0" t="n">
        <f aca="false">A37*3.141592/180*2+$E$8</f>
        <v>20.9424776</v>
      </c>
      <c r="C37" s="0" t="n">
        <v>334</v>
      </c>
      <c r="D37" s="0" t="n">
        <f aca="false">C37*3.141592/180*2+$E$8</f>
        <v>31.6587969777778</v>
      </c>
      <c r="E37" s="0" t="n">
        <f aca="false">IF(B37&gt;0,SIN(B37),0)</f>
        <v>0.866761175422936</v>
      </c>
      <c r="F37" s="0" t="n">
        <f aca="false">IF(D37&gt;0,SIN(D37),0)</f>
        <v>0.240489812533627</v>
      </c>
      <c r="G37" s="0" t="n">
        <f aca="false">+E37+F37</f>
        <v>1.10725098795656</v>
      </c>
    </row>
    <row r="38" customFormat="false" ht="12.75" hidden="false" customHeight="false" outlineLevel="0" collapsed="false">
      <c r="A38" s="0" t="n">
        <v>28</v>
      </c>
      <c r="B38" s="0" t="n">
        <f aca="false">A38*3.141592/180*2+$E$8</f>
        <v>20.9773841777778</v>
      </c>
      <c r="C38" s="0" t="n">
        <v>333</v>
      </c>
      <c r="D38" s="0" t="n">
        <f aca="false">C38*3.141592/180*2+$E$8</f>
        <v>31.6238904</v>
      </c>
      <c r="E38" s="0" t="n">
        <f aca="false">IF(B38&gt;0,SIN(B38),0)</f>
        <v>0.84882797489234</v>
      </c>
      <c r="F38" s="0" t="n">
        <f aca="false">IF(D38&gt;0,SIN(D38),0)</f>
        <v>0.206468065245827</v>
      </c>
      <c r="G38" s="0" t="n">
        <f aca="false">+E38+F38</f>
        <v>1.05529604013817</v>
      </c>
    </row>
    <row r="39" customFormat="false" ht="12.75" hidden="false" customHeight="false" outlineLevel="0" collapsed="false">
      <c r="A39" s="0" t="n">
        <v>29</v>
      </c>
      <c r="B39" s="0" t="n">
        <f aca="false">A39*3.141592/180*2+$E$8</f>
        <v>21.0122907555556</v>
      </c>
      <c r="C39" s="0" t="n">
        <v>332</v>
      </c>
      <c r="D39" s="0" t="n">
        <f aca="false">C39*3.141592/180*2+$E$8</f>
        <v>31.5889838222222</v>
      </c>
      <c r="E39" s="0" t="n">
        <f aca="false">IF(B39&gt;0,SIN(B39),0)</f>
        <v>0.829860608656525</v>
      </c>
      <c r="F39" s="0" t="n">
        <f aca="false">IF(D39&gt;0,SIN(D39),0)</f>
        <v>0.172194768529148</v>
      </c>
      <c r="G39" s="0" t="n">
        <f aca="false">+E39+F39</f>
        <v>1.00205537718567</v>
      </c>
    </row>
    <row r="40" customFormat="false" ht="12.75" hidden="false" customHeight="false" outlineLevel="0" collapsed="false">
      <c r="A40" s="0" t="n">
        <v>30</v>
      </c>
      <c r="B40" s="0" t="n">
        <f aca="false">A40*3.141592/180*2+$E$8</f>
        <v>21.0471973333333</v>
      </c>
      <c r="C40" s="0" t="n">
        <v>331</v>
      </c>
      <c r="D40" s="0" t="n">
        <f aca="false">C40*3.141592/180*2+$E$8</f>
        <v>31.5540772444444</v>
      </c>
      <c r="E40" s="0" t="n">
        <f aca="false">IF(B40&gt;0,SIN(B40),0)</f>
        <v>0.809882185519935</v>
      </c>
      <c r="F40" s="0" t="n">
        <f aca="false">IF(D40&gt;0,SIN(D40),0)</f>
        <v>0.13771167909887</v>
      </c>
      <c r="G40" s="0" t="n">
        <f aca="false">+E40+F40</f>
        <v>0.947593864618805</v>
      </c>
    </row>
    <row r="41" customFormat="false" ht="12.75" hidden="false" customHeight="false" outlineLevel="0" collapsed="false">
      <c r="A41" s="0" t="n">
        <v>31</v>
      </c>
      <c r="B41" s="0" t="n">
        <f aca="false">A41*3.141592/180*2+$E$8</f>
        <v>21.0821039111111</v>
      </c>
      <c r="C41" s="0" t="n">
        <v>330</v>
      </c>
      <c r="D41" s="0" t="n">
        <f aca="false">C41*3.141592/180*2+$E$8</f>
        <v>31.5191706666667</v>
      </c>
      <c r="E41" s="0" t="n">
        <f aca="false">IF(B41&gt;0,SIN(B41),0)</f>
        <v>0.788917046103595</v>
      </c>
      <c r="F41" s="0" t="n">
        <f aca="false">IF(D41&gt;0,SIN(D41),0)</f>
        <v>0.103060809270277</v>
      </c>
      <c r="G41" s="0" t="n">
        <f aca="false">+E41+F41</f>
        <v>0.891977855373871</v>
      </c>
    </row>
    <row r="42" customFormat="false" ht="12.75" hidden="false" customHeight="false" outlineLevel="0" collapsed="false">
      <c r="A42" s="0" t="n">
        <v>32</v>
      </c>
      <c r="B42" s="0" t="n">
        <f aca="false">A42*3.141592/180*2+$E$8</f>
        <v>21.1170104888889</v>
      </c>
      <c r="C42" s="0" t="n">
        <v>329</v>
      </c>
      <c r="D42" s="0" t="n">
        <f aca="false">C42*3.141592/180*2+$E$8</f>
        <v>31.4842640888889</v>
      </c>
      <c r="E42" s="0" t="n">
        <f aca="false">IF(B42&gt;0,SIN(B42),0)</f>
        <v>0.766990733189827</v>
      </c>
      <c r="F42" s="0" t="n">
        <f aca="false">IF(D42&gt;0,SIN(D42),0)</f>
        <v>0.0682843757731244</v>
      </c>
      <c r="G42" s="0" t="n">
        <f aca="false">+E42+F42</f>
        <v>0.835275108962951</v>
      </c>
    </row>
    <row r="43" customFormat="false" ht="12.75" hidden="false" customHeight="false" outlineLevel="0" collapsed="false">
      <c r="A43" s="0" t="n">
        <v>33</v>
      </c>
      <c r="B43" s="0" t="n">
        <f aca="false">A43*3.141592/180*2+$E$8</f>
        <v>21.1519170666667</v>
      </c>
      <c r="C43" s="0" t="n">
        <v>328</v>
      </c>
      <c r="D43" s="0" t="n">
        <f aca="false">C43*3.141592/180*2+$E$8</f>
        <v>31.4493575111111</v>
      </c>
      <c r="E43" s="0" t="n">
        <f aca="false">IF(B43&gt;0,SIN(B43),0)</f>
        <v>0.744129960602309</v>
      </c>
      <c r="F43" s="0" t="n">
        <f aca="false">IF(D43&gt;0,SIN(D43),0)</f>
        <v>0.0334247483171069</v>
      </c>
      <c r="G43" s="0" t="n">
        <f aca="false">+E43+F43</f>
        <v>0.777554708919416</v>
      </c>
    </row>
    <row r="44" customFormat="false" ht="12.75" hidden="false" customHeight="false" outlineLevel="0" collapsed="false">
      <c r="A44" s="0" t="n">
        <v>34</v>
      </c>
      <c r="B44" s="0" t="n">
        <f aca="false">A44*3.141592/180*2+$E$8</f>
        <v>21.1868236444444</v>
      </c>
      <c r="C44" s="0" t="n">
        <v>327</v>
      </c>
      <c r="D44" s="0" t="n">
        <f aca="false">C44*3.141592/180*2+$E$8</f>
        <v>31.4144509333333</v>
      </c>
      <c r="E44" s="0" t="n">
        <f aca="false">IF(B44&gt;0,SIN(B44),0)</f>
        <v>0.720362580659421</v>
      </c>
      <c r="F44" s="0" t="n">
        <f aca="false">IF(D44&gt;0,SIN(D44),0)</f>
        <v>-0.00147560202910095</v>
      </c>
      <c r="G44" s="0" t="n">
        <f aca="false">+E44+F44</f>
        <v>0.71888697863032</v>
      </c>
    </row>
    <row r="45" customFormat="false" ht="12.75" hidden="false" customHeight="false" outlineLevel="0" collapsed="false">
      <c r="A45" s="0" t="n">
        <v>35</v>
      </c>
      <c r="B45" s="0" t="n">
        <f aca="false">A45*3.141592/180*2+$E$8</f>
        <v>21.2217302222222</v>
      </c>
      <c r="C45" s="0" t="n">
        <v>326</v>
      </c>
      <c r="D45" s="0" t="n">
        <f aca="false">C45*3.141592/180*2+$E$8</f>
        <v>31.3795443555556</v>
      </c>
      <c r="E45" s="0" t="n">
        <f aca="false">IF(B45&gt;0,SIN(B45),0)</f>
        <v>0.695717550240491</v>
      </c>
      <c r="F45" s="0" t="n">
        <f aca="false">IF(D45&gt;0,SIN(D45),0)</f>
        <v>-0.0363741545822834</v>
      </c>
      <c r="G45" s="0" t="n">
        <f aca="false">+E45+F45</f>
        <v>0.659343395658208</v>
      </c>
    </row>
    <row r="46" customFormat="false" ht="12.75" hidden="false" customHeight="false" outlineLevel="0" collapsed="false">
      <c r="A46" s="0" t="n">
        <v>36</v>
      </c>
      <c r="B46" s="0" t="n">
        <f aca="false">A46*3.141592/180*2+$E$8</f>
        <v>21.2566368</v>
      </c>
      <c r="C46" s="0" t="n">
        <v>325</v>
      </c>
      <c r="D46" s="0" t="n">
        <f aca="false">C46*3.141592/180*2+$E$8</f>
        <v>31.3446377777778</v>
      </c>
      <c r="E46" s="0" t="n">
        <f aca="false">IF(B46&gt;0,SIN(B46),0)</f>
        <v>0.67022489550632</v>
      </c>
      <c r="F46" s="0" t="n">
        <f aca="false">IF(D46&gt;0,SIN(D46),0)</f>
        <v>-0.0712283908495611</v>
      </c>
      <c r="G46" s="0" t="n">
        <f aca="false">+E46+F46</f>
        <v>0.598996504656759</v>
      </c>
    </row>
    <row r="47" customFormat="false" ht="12.75" hidden="false" customHeight="false" outlineLevel="0" collapsed="false">
      <c r="A47" s="0" t="n">
        <v>37</v>
      </c>
      <c r="B47" s="0" t="n">
        <f aca="false">A47*3.141592/180*2+$E$8</f>
        <v>21.2915433777778</v>
      </c>
      <c r="C47" s="0" t="n">
        <v>324</v>
      </c>
      <c r="D47" s="0" t="n">
        <f aca="false">C47*3.141592/180*2+$E$8</f>
        <v>31.3097312</v>
      </c>
      <c r="E47" s="0" t="n">
        <f aca="false">IF(B47&gt;0,SIN(B47),0)</f>
        <v>0.643915675316931</v>
      </c>
      <c r="F47" s="0" t="n">
        <f aca="false">IF(D47&gt;0,SIN(D47),0)</f>
        <v>-0.105995846330579</v>
      </c>
      <c r="G47" s="0" t="n">
        <f aca="false">+E47+F47</f>
        <v>0.537919828986353</v>
      </c>
    </row>
    <row r="48" customFormat="false" ht="12.75" hidden="false" customHeight="false" outlineLevel="0" collapsed="false">
      <c r="A48" s="0" t="n">
        <v>38</v>
      </c>
      <c r="B48" s="0" t="n">
        <f aca="false">A48*3.141592/180*2+$E$8</f>
        <v>21.3264499555556</v>
      </c>
      <c r="C48" s="0" t="n">
        <v>323</v>
      </c>
      <c r="D48" s="0" t="n">
        <f aca="false">C48*3.141592/180*2+$E$8</f>
        <v>31.2748246222222</v>
      </c>
      <c r="E48" s="0" t="n">
        <f aca="false">IF(B48&gt;0,SIN(B48),0)</f>
        <v>0.616821943391168</v>
      </c>
      <c r="F48" s="0" t="n">
        <f aca="false">IF(D48&gt;0,SIN(D48),0)</f>
        <v>-0.140634162253983</v>
      </c>
      <c r="G48" s="0" t="n">
        <f aca="false">+E48+F48</f>
        <v>0.476187781137185</v>
      </c>
    </row>
    <row r="49" customFormat="false" ht="12.75" hidden="false" customHeight="false" outlineLevel="0" collapsed="false">
      <c r="A49" s="0" t="n">
        <v>39</v>
      </c>
      <c r="B49" s="0" t="n">
        <f aca="false">A49*3.141592/180*2+$E$8</f>
        <v>21.3613565333333</v>
      </c>
      <c r="C49" s="0" t="n">
        <v>322</v>
      </c>
      <c r="D49" s="0" t="n">
        <f aca="false">C49*3.141592/180*2+$E$8</f>
        <v>31.2399180444444</v>
      </c>
      <c r="E49" s="0" t="n">
        <f aca="false">IF(B49&gt;0,SIN(B49),0)</f>
        <v>0.588976709254182</v>
      </c>
      <c r="F49" s="0" t="n">
        <f aca="false">IF(D49&gt;0,SIN(D49),0)</f>
        <v>-0.175101137184998</v>
      </c>
      <c r="G49" s="0" t="n">
        <f aca="false">+E49+F49</f>
        <v>0.413875572069184</v>
      </c>
    </row>
    <row r="50" customFormat="false" ht="12.75" hidden="false" customHeight="false" outlineLevel="0" collapsed="false">
      <c r="A50" s="0" t="n">
        <v>40</v>
      </c>
      <c r="B50" s="0" t="n">
        <f aca="false">A50*3.141592/180*2+$E$8</f>
        <v>21.3962631111111</v>
      </c>
      <c r="C50" s="0" t="n">
        <v>321</v>
      </c>
      <c r="D50" s="0" t="n">
        <f aca="false">C50*3.141592/180*2+$E$8</f>
        <v>31.2050114666667</v>
      </c>
      <c r="E50" s="0" t="n">
        <f aca="false">IF(B50&gt;0,SIN(B50),0)</f>
        <v>0.560413898020418</v>
      </c>
      <c r="F50" s="0" t="n">
        <f aca="false">IF(D50&gt;0,SIN(D50),0)</f>
        <v>-0.209354778441369</v>
      </c>
      <c r="G50" s="0" t="n">
        <f aca="false">+E50+F50</f>
        <v>0.35105911957905</v>
      </c>
    </row>
    <row r="51" customFormat="false" ht="12.75" hidden="false" customHeight="false" outlineLevel="0" collapsed="false">
      <c r="A51" s="0" t="n">
        <v>41</v>
      </c>
      <c r="B51" s="0" t="n">
        <f aca="false">A51*3.141592/180*2+$E$8</f>
        <v>21.4311696888889</v>
      </c>
      <c r="C51" s="0" t="n">
        <v>320</v>
      </c>
      <c r="D51" s="0" t="n">
        <f aca="false">C51*3.141592/180*2+$E$8</f>
        <v>31.1701048888889</v>
      </c>
      <c r="E51" s="0" t="n">
        <f aca="false">IF(B51&gt;0,SIN(B51),0)</f>
        <v>0.531168309061128</v>
      </c>
      <c r="F51" s="0" t="n">
        <f aca="false">IF(D51&gt;0,SIN(D51),0)</f>
        <v>-0.243353353254967</v>
      </c>
      <c r="G51" s="0" t="n">
        <f aca="false">+E51+F51</f>
        <v>0.287814955806161</v>
      </c>
    </row>
    <row r="52" customFormat="false" ht="12.75" hidden="false" customHeight="false" outlineLevel="0" collapsed="false">
      <c r="A52" s="0" t="n">
        <v>42</v>
      </c>
      <c r="B52" s="0" t="n">
        <f aca="false">A52*3.141592/180*2+$E$8</f>
        <v>21.4660762666667</v>
      </c>
      <c r="C52" s="0" t="n">
        <v>319</v>
      </c>
      <c r="D52" s="0" t="n">
        <f aca="false">C52*3.141592/180*2+$E$8</f>
        <v>31.1351983111111</v>
      </c>
      <c r="E52" s="0" t="n">
        <f aca="false">IF(B52&gt;0,SIN(B52),0)</f>
        <v>0.501275573606694</v>
      </c>
      <c r="F52" s="0" t="n">
        <f aca="false">IF(D52&gt;0,SIN(D52),0)</f>
        <v>-0.27705543961668</v>
      </c>
      <c r="G52" s="0" t="n">
        <f aca="false">+E52+F52</f>
        <v>0.224220133990015</v>
      </c>
    </row>
    <row r="53" customFormat="false" ht="12.75" hidden="false" customHeight="false" outlineLevel="0" collapsed="false">
      <c r="A53" s="0" t="n">
        <v>43</v>
      </c>
      <c r="B53" s="0" t="n">
        <f aca="false">A53*3.141592/180*2+$E$8</f>
        <v>21.5009828444444</v>
      </c>
      <c r="C53" s="0" t="n">
        <v>318</v>
      </c>
      <c r="D53" s="0" t="n">
        <f aca="false">C53*3.141592/180*2+$E$8</f>
        <v>31.1002917333333</v>
      </c>
      <c r="E53" s="0" t="n">
        <f aca="false">IF(B53&gt;0,SIN(B53),0)</f>
        <v>0.470772111335497</v>
      </c>
      <c r="F53" s="0" t="n">
        <f aca="false">IF(D53&gt;0,SIN(D53),0)</f>
        <v>-0.310419976742775</v>
      </c>
      <c r="G53" s="0" t="n">
        <f aca="false">+E53+F53</f>
        <v>0.160352134592723</v>
      </c>
    </row>
    <row r="54" customFormat="false" ht="12.75" hidden="false" customHeight="false" outlineLevel="0" collapsed="false">
      <c r="A54" s="0" t="n">
        <v>44</v>
      </c>
      <c r="B54" s="0" t="n">
        <f aca="false">A54*3.141592/180*2+$E$8</f>
        <v>21.5358894222222</v>
      </c>
      <c r="C54" s="0" t="n">
        <v>317</v>
      </c>
      <c r="D54" s="0" t="n">
        <f aca="false">C54*3.141592/180*2+$E$8</f>
        <v>31.0653851555556</v>
      </c>
      <c r="E54" s="0" t="n">
        <f aca="false">IF(B54&gt;0,SIN(B54),0)</f>
        <v>0.439695086002148</v>
      </c>
      <c r="F54" s="0" t="n">
        <f aca="false">IF(D54&gt;0,SIN(D54),0)</f>
        <v>-0.343406315101092</v>
      </c>
      <c r="G54" s="0" t="n">
        <f aca="false">+E54+F54</f>
        <v>0.0962887709010566</v>
      </c>
    </row>
    <row r="55" customFormat="false" ht="12.75" hidden="false" customHeight="false" outlineLevel="0" collapsed="false">
      <c r="A55" s="0" t="n">
        <v>45</v>
      </c>
      <c r="B55" s="0" t="n">
        <f aca="false">A55*3.141592/180*2+$E$8</f>
        <v>21.570796</v>
      </c>
      <c r="C55" s="0" t="n">
        <v>316</v>
      </c>
      <c r="D55" s="0" t="n">
        <f aca="false">C55*3.141592/180*2+$E$8</f>
        <v>31.0304785777778</v>
      </c>
      <c r="E55" s="0" t="n">
        <f aca="false">IF(B55&gt;0,SIN(B55),0)</f>
        <v>0.408082360159218</v>
      </c>
      <c r="F55" s="0" t="n">
        <f aca="false">IF(D55&gt;0,SIN(D55),0)</f>
        <v>-0.375974265936215</v>
      </c>
      <c r="G55" s="0" t="n">
        <f aca="false">+E55+F55</f>
        <v>0.0321080942230032</v>
      </c>
    </row>
    <row r="56" customFormat="false" ht="12.75" hidden="false" customHeight="false" outlineLevel="0" collapsed="false">
      <c r="A56" s="0" t="n">
        <v>46</v>
      </c>
      <c r="B56" s="0" t="n">
        <f aca="false">A56*3.141592/180*2+$E$8</f>
        <v>21.6057025777778</v>
      </c>
      <c r="C56" s="0" t="n">
        <v>315</v>
      </c>
      <c r="D56" s="0" t="n">
        <f aca="false">C56*3.141592/180*2+$E$8</f>
        <v>30.995572</v>
      </c>
      <c r="E56" s="0" t="n">
        <f aca="false">IF(B56&gt;0,SIN(B56),0)</f>
        <v>0.375972449027557</v>
      </c>
      <c r="F56" s="0" t="n">
        <f aca="false">IF(D56&gt;0,SIN(D56),0)</f>
        <v>-0.408084150233264</v>
      </c>
      <c r="G56" s="0" t="n">
        <f aca="false">+E56+F56</f>
        <v>-0.0321117012057064</v>
      </c>
    </row>
    <row r="57" customFormat="false" ht="12.75" hidden="false" customHeight="false" outlineLevel="0" collapsed="false">
      <c r="A57" s="0" t="n">
        <v>47</v>
      </c>
      <c r="B57" s="0" t="n">
        <f aca="false">A57*3.141592/180*2+$E$8</f>
        <v>21.6406091555556</v>
      </c>
      <c r="C57" s="0" t="n">
        <v>314</v>
      </c>
      <c r="D57" s="0" t="n">
        <f aca="false">C57*3.141592/180*2+$E$8</f>
        <v>30.9606654222222</v>
      </c>
      <c r="E57" s="0" t="n">
        <f aca="false">IF(B57&gt;0,SIN(B57),0)</f>
        <v>0.343404473571445</v>
      </c>
      <c r="F57" s="0" t="n">
        <f aca="false">IF(D57&gt;0,SIN(D57),0)</f>
        <v>-0.439696847060654</v>
      </c>
      <c r="G57" s="0" t="n">
        <f aca="false">+E57+F57</f>
        <v>-0.0962923734892089</v>
      </c>
    </row>
    <row r="58" customFormat="false" ht="12.75" hidden="false" customHeight="false" outlineLevel="0" collapsed="false">
      <c r="A58" s="0" t="n">
        <v>48</v>
      </c>
      <c r="B58" s="0" t="n">
        <f aca="false">A58*3.141592/180*2+$E$8</f>
        <v>21.6755157333333</v>
      </c>
      <c r="C58" s="0" t="n">
        <v>313</v>
      </c>
      <c r="D58" s="0" t="n">
        <f aca="false">C58*3.141592/180*2+$E$8</f>
        <v>30.9257588444444</v>
      </c>
      <c r="E58" s="0" t="n">
        <f aca="false">IF(B58&gt;0,SIN(B58),0)</f>
        <v>0.310418112835758</v>
      </c>
      <c r="F58" s="0" t="n">
        <f aca="false">IF(D58&gt;0,SIN(D58),0)</f>
        <v>-0.470773841232885</v>
      </c>
      <c r="G58" s="0" t="n">
        <f aca="false">+E58+F58</f>
        <v>-0.160355728397127</v>
      </c>
    </row>
    <row r="59" customFormat="false" ht="12.75" hidden="false" customHeight="false" outlineLevel="0" collapsed="false">
      <c r="A59" s="0" t="n">
        <v>49</v>
      </c>
      <c r="B59" s="0" t="n">
        <f aca="false">A59*3.141592/180*2+$E$8</f>
        <v>21.7104223111111</v>
      </c>
      <c r="C59" s="0" t="n">
        <v>312</v>
      </c>
      <c r="D59" s="0" t="n">
        <f aca="false">C59*3.141592/180*2+$E$8</f>
        <v>30.8908522666667</v>
      </c>
      <c r="E59" s="0" t="n">
        <f aca="false">IF(B59&gt;0,SIN(B59),0)</f>
        <v>0.277053555603175</v>
      </c>
      <c r="F59" s="0" t="n">
        <f aca="false">IF(D59&gt;0,SIN(D59),0)</f>
        <v>-0.501277270235351</v>
      </c>
      <c r="G59" s="0" t="n">
        <f aca="false">+E59+F59</f>
        <v>-0.224223714632176</v>
      </c>
    </row>
    <row r="60" customFormat="false" ht="12.75" hidden="false" customHeight="false" outlineLevel="0" collapsed="false">
      <c r="A60" s="0" t="n">
        <v>50</v>
      </c>
      <c r="B60" s="0" t="n">
        <f aca="false">A60*3.141592/180*2+$E$8</f>
        <v>21.7453288888889</v>
      </c>
      <c r="C60" s="0" t="n">
        <v>311</v>
      </c>
      <c r="D60" s="0" t="n">
        <f aca="false">C60*3.141592/180*2+$E$8</f>
        <v>30.8559456888889</v>
      </c>
      <c r="E60" s="0" t="n">
        <f aca="false">IF(B60&gt;0,SIN(B60),0)</f>
        <v>0.243351451430351</v>
      </c>
      <c r="F60" s="0" t="n">
        <f aca="false">IF(D60&gt;0,SIN(D60),0)</f>
        <v>-0.531169970353977</v>
      </c>
      <c r="G60" s="0" t="n">
        <f aca="false">+E60+F60</f>
        <v>-0.287818518923627</v>
      </c>
    </row>
    <row r="61" customFormat="false" ht="12.75" hidden="false" customHeight="false" outlineLevel="0" collapsed="false">
      <c r="A61" s="0" t="n">
        <v>51</v>
      </c>
      <c r="B61" s="0" t="n">
        <f aca="false">A61*3.141592/180*2+$E$8</f>
        <v>21.7802354666667</v>
      </c>
      <c r="C61" s="0" t="n">
        <v>310</v>
      </c>
      <c r="D61" s="0" t="n">
        <f aca="false">C61*3.141592/180*2+$E$8</f>
        <v>30.8210391111111</v>
      </c>
      <c r="E61" s="0" t="n">
        <f aca="false">IF(B61&gt;0,SIN(B61),0)</f>
        <v>0.209352861122727</v>
      </c>
      <c r="F61" s="0" t="n">
        <f aca="false">IF(D61&gt;0,SIN(D61),0)</f>
        <v>-0.560415521953426</v>
      </c>
      <c r="G61" s="0" t="n">
        <f aca="false">+E61+F61</f>
        <v>-0.351062660830699</v>
      </c>
    </row>
    <row r="62" customFormat="false" ht="12.75" hidden="false" customHeight="false" outlineLevel="0" collapsed="false">
      <c r="A62" s="0" t="n">
        <v>52</v>
      </c>
      <c r="B62" s="0" t="n">
        <f aca="false">A62*3.141592/180*2+$E$8</f>
        <v>21.8151420444444</v>
      </c>
      <c r="C62" s="0" t="n">
        <v>309</v>
      </c>
      <c r="D62" s="0" t="n">
        <f aca="false">C62*3.141592/180*2+$E$8</f>
        <v>30.7861325333333</v>
      </c>
      <c r="E62" s="0" t="n">
        <f aca="false">IF(B62&gt;0,SIN(B62),0)</f>
        <v>0.175099206708281</v>
      </c>
      <c r="F62" s="0" t="n">
        <f aca="false">IF(D62&gt;0,SIN(D62),0)</f>
        <v>-0.588978293848839</v>
      </c>
      <c r="G62" s="0" t="n">
        <f aca="false">+E62+F62</f>
        <v>-0.413879087140558</v>
      </c>
    </row>
    <row r="63" customFormat="false" ht="12.75" hidden="false" customHeight="false" outlineLevel="0" collapsed="false">
      <c r="A63" s="0" t="n">
        <v>53</v>
      </c>
      <c r="B63" s="0" t="n">
        <f aca="false">A63*3.141592/180*2+$E$8</f>
        <v>21.8500486222222</v>
      </c>
      <c r="C63" s="0" t="n">
        <v>308</v>
      </c>
      <c r="D63" s="0" t="n">
        <f aca="false">C63*3.141592/180*2+$E$8</f>
        <v>30.7512259555556</v>
      </c>
      <c r="E63" s="0" t="n">
        <f aca="false">IF(B63&gt;0,SIN(B63),0)</f>
        <v>0.140632220971184</v>
      </c>
      <c r="F63" s="0" t="n">
        <f aca="false">IF(D63&gt;0,SIN(D63),0)</f>
        <v>-0.616823486716894</v>
      </c>
      <c r="G63" s="0" t="n">
        <f aca="false">+E63+F63</f>
        <v>-0.47619126574571</v>
      </c>
    </row>
    <row r="64" customFormat="false" ht="12.75" hidden="false" customHeight="false" outlineLevel="0" collapsed="false">
      <c r="A64" s="0" t="n">
        <v>54</v>
      </c>
      <c r="B64" s="0" t="n">
        <f aca="false">A64*3.141592/180*2+$E$8</f>
        <v>21.8849552</v>
      </c>
      <c r="C64" s="0" t="n">
        <v>307</v>
      </c>
      <c r="D64" s="0" t="n">
        <f aca="false">C64*3.141592/180*2+$E$8</f>
        <v>30.7163193777778</v>
      </c>
      <c r="E64" s="0" t="n">
        <f aca="false">IF(B64&gt;0,SIN(B64),0)</f>
        <v>0.105993896606849</v>
      </c>
      <c r="F64" s="0" t="n">
        <f aca="false">IF(D64&gt;0,SIN(D64),0)</f>
        <v>-0.643917175493416</v>
      </c>
      <c r="G64" s="0" t="n">
        <f aca="false">+E64+F64</f>
        <v>-0.537923278886568</v>
      </c>
    </row>
    <row r="65" customFormat="false" ht="12.75" hidden="false" customHeight="false" outlineLevel="0" collapsed="false">
      <c r="A65" s="0" t="n">
        <v>55</v>
      </c>
      <c r="B65" s="0" t="n">
        <f aca="false">A65*3.141592/180*2+$E$8</f>
        <v>21.9198617777778</v>
      </c>
      <c r="C65" s="0" t="n">
        <v>306</v>
      </c>
      <c r="D65" s="0" t="n">
        <f aca="false">C65*3.141592/180*2+$E$8</f>
        <v>30.6814128</v>
      </c>
      <c r="E65" s="0" t="n">
        <f aca="false">IF(B65&gt;0,SIN(B65),0)</f>
        <v>0.0712264350603328</v>
      </c>
      <c r="F65" s="0" t="n">
        <f aca="false">IF(D65&gt;0,SIN(D65),0)</f>
        <v>-0.670226350705834</v>
      </c>
      <c r="G65" s="0" t="n">
        <f aca="false">+E65+F65</f>
        <v>-0.598999915645501</v>
      </c>
    </row>
    <row r="66" customFormat="false" ht="12.75" hidden="false" customHeight="false" outlineLevel="0" collapsed="false">
      <c r="A66" s="0" t="n">
        <v>56</v>
      </c>
      <c r="B66" s="0" t="n">
        <f aca="false">A66*3.141592/180*2+$E$8</f>
        <v>21.9547683555556</v>
      </c>
      <c r="C66" s="0" t="n">
        <v>305</v>
      </c>
      <c r="D66" s="0" t="n">
        <f aca="false">C66*3.141592/180*2+$E$8</f>
        <v>30.6465062222222</v>
      </c>
      <c r="E66" s="0" t="n">
        <f aca="false">IF(B66&gt;0,SIN(B66),0)</f>
        <v>0.0363721951103945</v>
      </c>
      <c r="F66" s="0" t="n">
        <f aca="false">IF(D66&gt;0,SIN(D66),0)</f>
        <v>-0.695718958690101</v>
      </c>
      <c r="G66" s="0" t="n">
        <f aca="false">+E66+F66</f>
        <v>-0.659346763579706</v>
      </c>
    </row>
    <row r="67" customFormat="false" ht="12.75" hidden="false" customHeight="false" outlineLevel="0" collapsed="false">
      <c r="A67" s="0" t="n">
        <v>57</v>
      </c>
      <c r="B67" s="0" t="n">
        <f aca="false">A67*3.141592/180*2+$E$8</f>
        <v>21.9896749333333</v>
      </c>
      <c r="C67" s="0" t="n">
        <v>304</v>
      </c>
      <c r="D67" s="0" t="n">
        <f aca="false">C67*3.141592/180*2+$E$8</f>
        <v>30.6115996444444</v>
      </c>
      <c r="E67" s="0" t="n">
        <f aca="false">IF(B67&gt;0,SIN(B67),0)</f>
        <v>0.00147364126185446</v>
      </c>
      <c r="F67" s="0" t="n">
        <f aca="false">IF(D67&gt;0,SIN(D67),0)</f>
        <v>-0.720363940643143</v>
      </c>
      <c r="G67" s="0" t="n">
        <f aca="false">+E67+F67</f>
        <v>-0.718890299381288</v>
      </c>
    </row>
    <row r="68" customFormat="false" ht="12.75" hidden="false" customHeight="false" outlineLevel="0" collapsed="false">
      <c r="A68" s="0" t="n">
        <v>58</v>
      </c>
      <c r="B68" s="0" t="n">
        <f aca="false">A68*3.141592/180*2+$E$8</f>
        <v>22.0245815111111</v>
      </c>
      <c r="C68" s="0" t="n">
        <v>303</v>
      </c>
      <c r="D68" s="0" t="n">
        <f aca="false">C68*3.141592/180*2+$E$8</f>
        <v>30.5766930666667</v>
      </c>
      <c r="E68" s="0" t="n">
        <f aca="false">IF(B68&gt;0,SIN(B68),0)</f>
        <v>-0.0334267079908192</v>
      </c>
      <c r="F68" s="0" t="n">
        <f aca="false">IF(D68&gt;0,SIN(D68),0)</f>
        <v>-0.744131270463216</v>
      </c>
      <c r="G68" s="0" t="n">
        <f aca="false">+E68+F68</f>
        <v>-0.777557978454035</v>
      </c>
    </row>
    <row r="69" customFormat="false" ht="12.75" hidden="false" customHeight="false" outlineLevel="0" collapsed="false">
      <c r="A69" s="0" t="n">
        <v>59</v>
      </c>
      <c r="B69" s="0" t="n">
        <f aca="false">A69*3.141592/180*2+$E$8</f>
        <v>22.0594880888889</v>
      </c>
      <c r="C69" s="0" t="n">
        <v>302</v>
      </c>
      <c r="D69" s="0" t="n">
        <f aca="false">C69*3.141592/180*2+$E$8</f>
        <v>30.5417864888889</v>
      </c>
      <c r="E69" s="0" t="n">
        <f aca="false">IF(B69&gt;0,SIN(B69),0)</f>
        <v>-0.0682863319657357</v>
      </c>
      <c r="F69" s="0" t="n">
        <f aca="false">IF(D69&gt;0,SIN(D69),0)</f>
        <v>-0.766991991332056</v>
      </c>
      <c r="G69" s="0" t="n">
        <f aca="false">+E69+F69</f>
        <v>-0.835278323297792</v>
      </c>
    </row>
    <row r="70" customFormat="false" ht="12.75" hidden="false" customHeight="false" outlineLevel="0" collapsed="false">
      <c r="A70" s="0" t="n">
        <v>60</v>
      </c>
      <c r="B70" s="0" t="n">
        <f aca="false">A70*3.141592/180*2+$E$8</f>
        <v>22.0943946666667</v>
      </c>
      <c r="C70" s="0" t="n">
        <v>301</v>
      </c>
      <c r="D70" s="0" t="n">
        <f aca="false">C70*3.141592/180*2+$E$8</f>
        <v>30.5068799111111</v>
      </c>
      <c r="E70" s="0" t="n">
        <f aca="false">IF(B70&gt;0,SIN(B70),0)</f>
        <v>-0.103062759598472</v>
      </c>
      <c r="F70" s="0" t="n">
        <f aca="false">IF(D70&gt;0,SIN(D70),0)</f>
        <v>-0.788918250994294</v>
      </c>
      <c r="G70" s="0" t="n">
        <f aca="false">+E70+F70</f>
        <v>-0.891981010592766</v>
      </c>
    </row>
    <row r="71" customFormat="false" ht="12.75" hidden="false" customHeight="false" outlineLevel="0" collapsed="false">
      <c r="A71" s="0" t="n">
        <v>61</v>
      </c>
      <c r="B71" s="0" t="n">
        <f aca="false">A71*3.141592/180*2+$E$8</f>
        <v>22.1293012444444</v>
      </c>
      <c r="C71" s="0" t="n">
        <v>300</v>
      </c>
      <c r="D71" s="0" t="n">
        <f aca="false">C71*3.141592/180*2+$E$8</f>
        <v>30.4719733333333</v>
      </c>
      <c r="E71" s="0" t="n">
        <f aca="false">IF(B71&gt;0,SIN(B71),0)</f>
        <v>-0.13771362118648</v>
      </c>
      <c r="F71" s="0" t="n">
        <f aca="false">IF(D71&gt;0,SIN(D71),0)</f>
        <v>-0.809883335691131</v>
      </c>
      <c r="G71" s="0" t="n">
        <f aca="false">+E71+F71</f>
        <v>-0.947596956877611</v>
      </c>
    </row>
    <row r="72" customFormat="false" ht="12.75" hidden="false" customHeight="false" outlineLevel="0" collapsed="false">
      <c r="A72" s="0" t="n">
        <v>62</v>
      </c>
      <c r="B72" s="0" t="n">
        <f aca="false">A72*3.141592/180*2+$E$8</f>
        <v>22.1642078222222</v>
      </c>
      <c r="C72" s="0" t="n">
        <v>299</v>
      </c>
      <c r="D72" s="0" t="n">
        <f aca="false">C72*3.141592/180*2+$E$8</f>
        <v>30.4370667555556</v>
      </c>
      <c r="E72" s="0" t="n">
        <f aca="false">IF(B72&gt;0,SIN(B72),0)</f>
        <v>-0.172196700010035</v>
      </c>
      <c r="F72" s="0" t="n">
        <f aca="false">IF(D72&gt;0,SIN(D72),0)</f>
        <v>-0.829861702706913</v>
      </c>
      <c r="G72" s="0" t="n">
        <f aca="false">+E72+F72</f>
        <v>-1.00205840271695</v>
      </c>
    </row>
    <row r="73" customFormat="false" ht="12.75" hidden="false" customHeight="false" outlineLevel="0" collapsed="false">
      <c r="A73" s="0" t="n">
        <v>63</v>
      </c>
      <c r="B73" s="0" t="n">
        <f aca="false">A73*3.141592/180*2+$E$8</f>
        <v>22.1991144</v>
      </c>
      <c r="C73" s="0" t="n">
        <v>298</v>
      </c>
      <c r="D73" s="0" t="n">
        <f aca="false">C73*3.141592/180*2+$E$8</f>
        <v>30.4021601777778</v>
      </c>
      <c r="E73" s="0" t="n">
        <f aca="false">IF(B73&gt;0,SIN(B73),0)</f>
        <v>-0.206469983766777</v>
      </c>
      <c r="F73" s="0" t="n">
        <f aca="false">IF(D73&gt;0,SIN(D73),0)</f>
        <v>-0.848829011488987</v>
      </c>
      <c r="G73" s="0" t="n">
        <f aca="false">+E73+F73</f>
        <v>-1.05529899525576</v>
      </c>
    </row>
    <row r="74" customFormat="false" ht="12.75" hidden="false" customHeight="false" outlineLevel="0" collapsed="false">
      <c r="A74" s="0" t="n">
        <v>64</v>
      </c>
      <c r="B74" s="0" t="n">
        <f aca="false">A74*3.141592/180*2+$E$8</f>
        <v>22.2340209777778</v>
      </c>
      <c r="C74" s="0" t="n">
        <v>297</v>
      </c>
      <c r="D74" s="0" t="n">
        <f aca="false">C74*3.141592/180*2+$E$8</f>
        <v>30.3672536</v>
      </c>
      <c r="E74" s="0" t="n">
        <f aca="false">IF(B74&gt;0,SIN(B74),0)</f>
        <v>-0.240491715757222</v>
      </c>
      <c r="F74" s="0" t="n">
        <f aca="false">IF(D74&gt;0,SIN(D74),0)</f>
        <v>-0.86676215330291</v>
      </c>
      <c r="G74" s="0" t="n">
        <f aca="false">+E74+F74</f>
        <v>-1.10725386906013</v>
      </c>
    </row>
    <row r="75" customFormat="false" ht="12.75" hidden="false" customHeight="false" outlineLevel="0" collapsed="false">
      <c r="A75" s="0" t="n">
        <v>65</v>
      </c>
      <c r="B75" s="0" t="n">
        <f aca="false">A75*3.141592/180*2+$E$8</f>
        <v>22.2689275555556</v>
      </c>
      <c r="C75" s="0" t="n">
        <v>296</v>
      </c>
      <c r="D75" s="0" t="n">
        <f aca="false">C75*3.141592/180*2+$E$8</f>
        <v>30.3323470222222</v>
      </c>
      <c r="E75" s="0" t="n">
        <f aca="false">IF(B75&gt;0,SIN(B75),0)</f>
        <v>-0.274220445758829</v>
      </c>
      <c r="F75" s="0" t="n">
        <f aca="false">IF(D75&gt;0,SIN(D75),0)</f>
        <v>-0.88363927938686</v>
      </c>
      <c r="G75" s="0" t="n">
        <f aca="false">+E75+F75</f>
        <v>-1.15785972514569</v>
      </c>
    </row>
    <row r="76" customFormat="false" ht="12.75" hidden="false" customHeight="false" outlineLevel="0" collapsed="false">
      <c r="A76" s="0" t="n">
        <v>66</v>
      </c>
      <c r="B76" s="0" t="n">
        <f aca="false">A76*3.141592/180*2+$E$8</f>
        <v>22.3038341333333</v>
      </c>
      <c r="C76" s="0" t="n">
        <v>295</v>
      </c>
      <c r="D76" s="0" t="n">
        <f aca="false">C76*3.141592/180*2+$E$8</f>
        <v>30.2974404444444</v>
      </c>
      <c r="E76" s="0" t="n">
        <f aca="false">IF(B76&gt;0,SIN(B76),0)</f>
        <v>-0.307615080526695</v>
      </c>
      <c r="F76" s="0" t="n">
        <f aca="false">IF(D76&gt;0,SIN(D76),0)</f>
        <v>-0.899439827570977</v>
      </c>
      <c r="G76" s="0" t="n">
        <f aca="false">+E76+F76</f>
        <v>-1.20705490809767</v>
      </c>
    </row>
    <row r="77" customFormat="false" ht="12.75" hidden="false" customHeight="false" outlineLevel="0" collapsed="false">
      <c r="A77" s="0" t="n">
        <v>67</v>
      </c>
      <c r="B77" s="0" t="n">
        <f aca="false">A77*3.141592/180*2+$E$8</f>
        <v>22.3387407111111</v>
      </c>
      <c r="C77" s="0" t="n">
        <v>294</v>
      </c>
      <c r="D77" s="0" t="n">
        <f aca="false">C77*3.141592/180*2+$E$8</f>
        <v>30.2625338666667</v>
      </c>
      <c r="E77" s="0" t="n">
        <f aca="false">IF(B77&gt;0,SIN(B77),0)</f>
        <v>-0.34063493385934</v>
      </c>
      <c r="F77" s="0" t="n">
        <f aca="false">IF(D77&gt;0,SIN(D77),0)</f>
        <v>-0.914144547329202</v>
      </c>
      <c r="G77" s="0" t="n">
        <f aca="false">+E77+F77</f>
        <v>-1.25477948118854</v>
      </c>
    </row>
    <row r="78" customFormat="false" ht="12.75" hidden="false" customHeight="false" outlineLevel="0" collapsed="false">
      <c r="A78" s="0" t="n">
        <v>68</v>
      </c>
      <c r="B78" s="0" t="n">
        <f aca="false">A78*3.141592/180*2+$E$8</f>
        <v>22.3736472888889</v>
      </c>
      <c r="C78" s="0" t="n">
        <v>293</v>
      </c>
      <c r="D78" s="0" t="n">
        <f aca="false">C78*3.141592/180*2+$E$8</f>
        <v>30.2276272888889</v>
      </c>
      <c r="E78" s="0" t="n">
        <f aca="false">IF(B78&gt;0,SIN(B78),0)</f>
        <v>-0.373239776168531</v>
      </c>
      <c r="F78" s="0" t="n">
        <f aca="false">IF(D78&gt;0,SIN(D78),0)</f>
        <v>-0.927735523233045</v>
      </c>
      <c r="G78" s="0" t="n">
        <f aca="false">+E78+F78</f>
        <v>-1.30097529940158</v>
      </c>
    </row>
    <row r="79" customFormat="false" ht="12.75" hidden="false" customHeight="false" outlineLevel="0" collapsed="false">
      <c r="A79" s="0" t="n">
        <v>69</v>
      </c>
      <c r="B79" s="0" t="n">
        <f aca="false">A79*3.141592/180*2+$E$8</f>
        <v>22.4085538666667</v>
      </c>
      <c r="C79" s="0" t="n">
        <v>292</v>
      </c>
      <c r="D79" s="0" t="n">
        <f aca="false">C79*3.141592/180*2+$E$8</f>
        <v>30.1927207111111</v>
      </c>
      <c r="E79" s="0" t="n">
        <f aca="false">IF(B79&gt;0,SIN(B79),0)</f>
        <v>-0.405389883492827</v>
      </c>
      <c r="F79" s="0" t="n">
        <f aca="false">IF(D79&gt;0,SIN(D79),0)</f>
        <v>-0.940196196778789</v>
      </c>
      <c r="G79" s="0" t="n">
        <f aca="false">+E79+F79</f>
        <v>-1.34558608027162</v>
      </c>
    </row>
    <row r="80" customFormat="false" ht="12.75" hidden="false" customHeight="false" outlineLevel="0" collapsed="false">
      <c r="A80" s="0" t="n">
        <v>70</v>
      </c>
      <c r="B80" s="0" t="n">
        <f aca="false">A80*3.141592/180*2+$E$8</f>
        <v>22.4434604444444</v>
      </c>
      <c r="C80" s="0" t="n">
        <v>291</v>
      </c>
      <c r="D80" s="0" t="n">
        <f aca="false">C80*3.141592/180*2+$E$8</f>
        <v>30.1578141333333</v>
      </c>
      <c r="E80" s="0" t="n">
        <f aca="false">IF(B80&gt;0,SIN(B80),0)</f>
        <v>-0.437046085895103</v>
      </c>
      <c r="F80" s="0" t="n">
        <f aca="false">IF(D80&gt;0,SIN(D80),0)</f>
        <v>-0.951511386561455</v>
      </c>
      <c r="G80" s="0" t="n">
        <f aca="false">+E80+F80</f>
        <v>-1.38855747245656</v>
      </c>
    </row>
    <row r="81" customFormat="false" ht="12.75" hidden="false" customHeight="false" outlineLevel="0" collapsed="false">
      <c r="A81" s="0" t="n">
        <v>71</v>
      </c>
      <c r="B81" s="0" t="n">
        <f aca="false">A81*3.141592/180*2+$E$8</f>
        <v>22.4783670222222</v>
      </c>
      <c r="C81" s="0" t="n">
        <v>290</v>
      </c>
      <c r="D81" s="0" t="n">
        <f aca="false">C81*3.141592/180*2+$E$8</f>
        <v>30.1229075555556</v>
      </c>
      <c r="E81" s="0" t="n">
        <f aca="false">IF(B81&gt;0,SIN(B81),0)</f>
        <v>-0.468169815185037</v>
      </c>
      <c r="F81" s="0" t="n">
        <f aca="false">IF(D81&gt;0,SIN(D81),0)</f>
        <v>-0.961667306770997</v>
      </c>
      <c r="G81" s="0" t="n">
        <f aca="false">+E81+F81</f>
        <v>-1.42983712195603</v>
      </c>
    </row>
    <row r="82" customFormat="false" ht="12.75" hidden="false" customHeight="false" outlineLevel="0" collapsed="false">
      <c r="A82" s="0" t="n">
        <v>72</v>
      </c>
      <c r="B82" s="0" t="n">
        <f aca="false">A82*3.141592/180*2+$E$8</f>
        <v>22.5132736</v>
      </c>
      <c r="C82" s="0" t="n">
        <v>289</v>
      </c>
      <c r="D82" s="0" t="n">
        <f aca="false">C82*3.141592/180*2+$E$8</f>
        <v>30.0880009777778</v>
      </c>
      <c r="E82" s="0" t="n">
        <f aca="false">IF(B82&gt;0,SIN(B82),0)</f>
        <v>-0.498723151908509</v>
      </c>
      <c r="F82" s="0" t="n">
        <f aca="false">IF(D82&gt;0,SIN(D82),0)</f>
        <v>-0.97065158398819</v>
      </c>
      <c r="G82" s="0" t="n">
        <f aca="false">+E82+F82</f>
        <v>-1.4693747358967</v>
      </c>
    </row>
    <row r="83" customFormat="false" ht="12.75" hidden="false" customHeight="false" outlineLevel="0" collapsed="false">
      <c r="A83" s="0" t="n">
        <v>73</v>
      </c>
      <c r="B83" s="0" t="n">
        <f aca="false">A83*3.141592/180*2+$E$8</f>
        <v>22.5481801777778</v>
      </c>
      <c r="C83" s="0" t="n">
        <v>288</v>
      </c>
      <c r="D83" s="0" t="n">
        <f aca="false">C83*3.141592/180*2+$E$8</f>
        <v>30.0530944</v>
      </c>
      <c r="E83" s="0" t="n">
        <f aca="false">IF(B83&gt;0,SIN(B83),0)</f>
        <v>-0.528668871546587</v>
      </c>
      <c r="F83" s="0" t="n">
        <f aca="false">IF(D83&gt;0,SIN(D83),0)</f>
        <v>-0.978453272259719</v>
      </c>
      <c r="G83" s="0" t="n">
        <f aca="false">+E83+F83</f>
        <v>-1.50712214380631</v>
      </c>
    </row>
    <row r="84" customFormat="false" ht="12.75" hidden="false" customHeight="false" outlineLevel="0" collapsed="false">
      <c r="A84" s="0" t="n">
        <v>74</v>
      </c>
      <c r="B84" s="0" t="n">
        <f aca="false">A84*3.141592/180*2+$E$8</f>
        <v>22.5830867555556</v>
      </c>
      <c r="C84" s="0" t="n">
        <v>287</v>
      </c>
      <c r="D84" s="0" t="n">
        <f aca="false">C84*3.141592/180*2+$E$8</f>
        <v>30.0181878222222</v>
      </c>
      <c r="E84" s="0" t="n">
        <f aca="false">IF(B84&gt;0,SIN(B84),0)</f>
        <v>-0.557970489867861</v>
      </c>
      <c r="F84" s="0" t="n">
        <f aca="false">IF(D84&gt;0,SIN(D84),0)</f>
        <v>-0.985062866434137</v>
      </c>
      <c r="G84" s="0" t="n">
        <f aca="false">+E84+F84</f>
        <v>-1.543033356302</v>
      </c>
    </row>
    <row r="85" customFormat="false" ht="12.75" hidden="false" customHeight="false" outlineLevel="0" collapsed="false">
      <c r="A85" s="0" t="n">
        <v>75</v>
      </c>
      <c r="B85" s="0" t="n">
        <f aca="false">A85*3.141592/180*2+$E$8</f>
        <v>22.6179933333333</v>
      </c>
      <c r="C85" s="0" t="n">
        <v>286</v>
      </c>
      <c r="D85" s="0" t="n">
        <f aca="false">C85*3.141592/180*2+$E$8</f>
        <v>29.9832812444444</v>
      </c>
      <c r="E85" s="0" t="n">
        <f aca="false">IF(B85&gt;0,SIN(B85),0)</f>
        <v>-0.586592307378825</v>
      </c>
      <c r="F85" s="0" t="n">
        <f aca="false">IF(D85&gt;0,SIN(D85),0)</f>
        <v>-0.990472313742425</v>
      </c>
      <c r="G85" s="0" t="n">
        <f aca="false">+E85+F85</f>
        <v>-1.57706462112125</v>
      </c>
    </row>
    <row r="86" customFormat="false" ht="12.75" hidden="false" customHeight="false" outlineLevel="0" collapsed="false">
      <c r="A86" s="0" t="n">
        <v>76</v>
      </c>
      <c r="B86" s="0" t="n">
        <f aca="false">A86*3.141592/180*2+$E$8</f>
        <v>22.6528999111111</v>
      </c>
      <c r="C86" s="0" t="n">
        <v>285</v>
      </c>
      <c r="D86" s="0" t="n">
        <f aca="false">C86*3.141592/180*2+$E$8</f>
        <v>29.9483746666667</v>
      </c>
      <c r="E86" s="0" t="n">
        <f aca="false">IF(B86&gt;0,SIN(B86),0)</f>
        <v>-0.6144994528182</v>
      </c>
      <c r="F86" s="0" t="n">
        <f aca="false">IF(D86&gt;0,SIN(D86),0)</f>
        <v>-0.99467502360904</v>
      </c>
      <c r="G86" s="0" t="n">
        <f aca="false">+E86+F86</f>
        <v>-1.60917447642724</v>
      </c>
    </row>
    <row r="87" customFormat="false" ht="12.75" hidden="false" customHeight="false" outlineLevel="0" collapsed="false">
      <c r="A87" s="0" t="n">
        <v>77</v>
      </c>
      <c r="B87" s="0" t="n">
        <f aca="false">A87*3.141592/180*2+$E$8</f>
        <v>22.6878064888889</v>
      </c>
      <c r="C87" s="0" t="n">
        <v>284</v>
      </c>
      <c r="D87" s="0" t="n">
        <f aca="false">C87*3.141592/180*2+$E$8</f>
        <v>29.9134680888889</v>
      </c>
      <c r="E87" s="0" t="n">
        <f aca="false">IF(B87&gt;0,SIN(B87),0)</f>
        <v>-0.641657925642184</v>
      </c>
      <c r="F87" s="0" t="n">
        <f aca="false">IF(D87&gt;0,SIN(D87),0)</f>
        <v>-0.997665875681517</v>
      </c>
      <c r="G87" s="0" t="n">
        <f aca="false">+E87+F87</f>
        <v>-1.6393238013237</v>
      </c>
    </row>
    <row r="88" customFormat="false" ht="12.75" hidden="false" customHeight="false" outlineLevel="0" collapsed="false">
      <c r="A88" s="0" t="n">
        <v>78</v>
      </c>
      <c r="B88" s="0" t="n">
        <f aca="false">A88*3.141592/180*2+$E$8</f>
        <v>22.7227130666667</v>
      </c>
      <c r="C88" s="0" t="n">
        <v>283</v>
      </c>
      <c r="D88" s="0" t="n">
        <f aca="false">C88*3.141592/180*2+$E$8</f>
        <v>29.8785615111111</v>
      </c>
      <c r="E88" s="0" t="n">
        <f aca="false">IF(B88&gt;0,SIN(B88),0)</f>
        <v>-0.668034637448849</v>
      </c>
      <c r="F88" s="0" t="n">
        <f aca="false">IF(D88&gt;0,SIN(D88),0)</f>
        <v>-0.999441226068829</v>
      </c>
      <c r="G88" s="0" t="n">
        <f aca="false">+E88+F88</f>
        <v>-1.66747586351768</v>
      </c>
    </row>
    <row r="89" customFormat="false" ht="12.75" hidden="false" customHeight="false" outlineLevel="0" collapsed="false">
      <c r="A89" s="0" t="n">
        <v>79</v>
      </c>
      <c r="B89" s="0" t="n">
        <f aca="false">A89*3.141592/180*2+$E$8</f>
        <v>22.7576196444444</v>
      </c>
      <c r="C89" s="0" t="n">
        <v>282</v>
      </c>
      <c r="D89" s="0" t="n">
        <f aca="false">C89*3.141592/180*2+$E$8</f>
        <v>29.8436549333333</v>
      </c>
      <c r="E89" s="0" t="n">
        <f aca="false">IF(B89&gt;0,SIN(B89),0)</f>
        <v>-0.693597452291249</v>
      </c>
      <c r="F89" s="0" t="n">
        <f aca="false">IF(D89&gt;0,SIN(D89),0)</f>
        <v>-0.999998911780899</v>
      </c>
      <c r="G89" s="0" t="n">
        <f aca="false">+E89+F89</f>
        <v>-1.69359636407215</v>
      </c>
    </row>
    <row r="90" customFormat="false" ht="12.75" hidden="false" customHeight="false" outlineLevel="0" collapsed="false">
      <c r="A90" s="0" t="n">
        <v>80</v>
      </c>
      <c r="B90" s="0" t="n">
        <f aca="false">A90*3.141592/180*2+$E$8</f>
        <v>22.7925262222222</v>
      </c>
      <c r="C90" s="0" t="n">
        <v>281</v>
      </c>
      <c r="D90" s="0" t="n">
        <f aca="false">C90*3.141592/180*2+$E$8</f>
        <v>29.8087483555556</v>
      </c>
      <c r="E90" s="0" t="n">
        <f aca="false">IF(B90&gt;0,SIN(B90),0)</f>
        <v>-0.718315225830102</v>
      </c>
      <c r="F90" s="0" t="n">
        <f aca="false">IF(D90&gt;0,SIN(D90),0)</f>
        <v>-0.999338253363875</v>
      </c>
      <c r="G90" s="0" t="n">
        <f aca="false">+E90+F90</f>
        <v>-1.71765347919398</v>
      </c>
    </row>
    <row r="91" customFormat="false" ht="12.75" hidden="false" customHeight="false" outlineLevel="0" collapsed="false">
      <c r="A91" s="0" t="n">
        <v>81</v>
      </c>
      <c r="B91" s="0" t="n">
        <f aca="false">A91*3.141592/180*2+$E$8</f>
        <v>22.8274328</v>
      </c>
      <c r="C91" s="0" t="n">
        <v>280</v>
      </c>
      <c r="D91" s="0" t="n">
        <f aca="false">C91*3.141592/180*2+$E$8</f>
        <v>29.7738417777778</v>
      </c>
      <c r="E91" s="0" t="n">
        <f aca="false">IF(B91&gt;0,SIN(B91),0)</f>
        <v>-0.742157843278367</v>
      </c>
      <c r="F91" s="0" t="n">
        <f aca="false">IF(D91&gt;0,SIN(D91),0)</f>
        <v>-0.997460055727937</v>
      </c>
      <c r="G91" s="0" t="n">
        <f aca="false">+E91+F91</f>
        <v>-1.7396178990063</v>
      </c>
    </row>
    <row r="92" customFormat="false" ht="12.75" hidden="false" customHeight="false" outlineLevel="0" collapsed="false">
      <c r="A92" s="0" t="n">
        <v>82</v>
      </c>
      <c r="B92" s="0" t="n">
        <f aca="false">A92*3.141592/180*2+$E$8</f>
        <v>22.8623393777778</v>
      </c>
      <c r="C92" s="0" t="n">
        <v>279</v>
      </c>
      <c r="D92" s="0" t="n">
        <f aca="false">C92*3.141592/180*2+$E$8</f>
        <v>29.7389352</v>
      </c>
      <c r="E92" s="0" t="n">
        <f aca="false">IF(B92&gt;0,SIN(B92),0)</f>
        <v>-0.765096256091441</v>
      </c>
      <c r="F92" s="0" t="n">
        <f aca="false">IF(D92&gt;0,SIN(D92),0)</f>
        <v>-0.994366607166638</v>
      </c>
      <c r="G92" s="0" t="n">
        <f aca="false">+E92+F92</f>
        <v>-1.75946286325808</v>
      </c>
    </row>
    <row r="93" customFormat="false" ht="12.75" hidden="false" customHeight="false" outlineLevel="0" collapsed="false">
      <c r="A93" s="0" t="n">
        <v>83</v>
      </c>
      <c r="B93" s="0" t="n">
        <f aca="false">A93*3.141592/180*2+$E$8</f>
        <v>22.8972459555556</v>
      </c>
      <c r="C93" s="0" t="n">
        <v>278</v>
      </c>
      <c r="D93" s="0" t="n">
        <f aca="false">C93*3.141592/180*2+$E$8</f>
        <v>29.7040286222222</v>
      </c>
      <c r="E93" s="0" t="n">
        <f aca="false">IF(B93&gt;0,SIN(B93),0)</f>
        <v>-0.787102517358326</v>
      </c>
      <c r="F93" s="0" t="n">
        <f aca="false">IF(D93&gt;0,SIN(D93),0)</f>
        <v>-0.990061676568973</v>
      </c>
      <c r="G93" s="0" t="n">
        <f aca="false">+E93+F93</f>
        <v>-1.7771641939273</v>
      </c>
    </row>
    <row r="94" customFormat="false" ht="12.75" hidden="false" customHeight="false" outlineLevel="0" collapsed="false">
      <c r="A94" s="0" t="n">
        <v>84</v>
      </c>
      <c r="B94" s="0" t="n">
        <f aca="false">A94*3.141592/180*2+$E$8</f>
        <v>22.9321525333333</v>
      </c>
      <c r="C94" s="0" t="n">
        <v>277</v>
      </c>
      <c r="D94" s="0" t="n">
        <f aca="false">C94*3.141592/180*2+$E$8</f>
        <v>29.6691220444444</v>
      </c>
      <c r="E94" s="0" t="n">
        <f aca="false">IF(B94&gt;0,SIN(B94),0)</f>
        <v>-0.808149815850633</v>
      </c>
      <c r="F94" s="0" t="n">
        <f aca="false">IF(D94&gt;0,SIN(D94),0)</f>
        <v>-0.984550508827568</v>
      </c>
      <c r="G94" s="0" t="n">
        <f aca="false">+E94+F94</f>
        <v>-1.7927003246782</v>
      </c>
    </row>
    <row r="95" customFormat="false" ht="12.75" hidden="false" customHeight="false" outlineLevel="0" collapsed="false">
      <c r="A95" s="0" t="n">
        <v>85</v>
      </c>
      <c r="B95" s="0" t="n">
        <f aca="false">A95*3.141592/180*2+$E$8</f>
        <v>22.9670591111111</v>
      </c>
      <c r="C95" s="0" t="n">
        <v>276</v>
      </c>
      <c r="D95" s="0" t="n">
        <f aca="false">C95*3.141592/180*2+$E$8</f>
        <v>29.6342154666667</v>
      </c>
      <c r="E95" s="0" t="n">
        <f aca="false">IF(B95&gt;0,SIN(B95),0)</f>
        <v>-0.828212508687904</v>
      </c>
      <c r="F95" s="0" t="n">
        <f aca="false">IF(D95&gt;0,SIN(D95),0)</f>
        <v>-0.977839818448594</v>
      </c>
      <c r="G95" s="0" t="n">
        <f aca="false">+E95+F95</f>
        <v>-1.8060523271365</v>
      </c>
    </row>
    <row r="96" customFormat="false" ht="12.75" hidden="false" customHeight="false" outlineLevel="0" collapsed="false">
      <c r="A96" s="0" t="n">
        <v>86</v>
      </c>
      <c r="B96" s="0" t="n">
        <f aca="false">A96*3.141592/180*2+$E$8</f>
        <v>23.0019656888889</v>
      </c>
      <c r="C96" s="0" t="n">
        <v>275</v>
      </c>
      <c r="D96" s="0" t="n">
        <f aca="false">C96*3.141592/180*2+$E$8</f>
        <v>29.5993088888889</v>
      </c>
      <c r="E96" s="0" t="n">
        <f aca="false">IF(B96&gt;0,SIN(B96),0)</f>
        <v>-0.847266152579504</v>
      </c>
      <c r="F96" s="0" t="n">
        <f aca="false">IF(D96&gt;0,SIN(D96),0)</f>
        <v>-0.969937781371172</v>
      </c>
      <c r="G96" s="0" t="n">
        <f aca="false">+E96+F96</f>
        <v>-1.81720393395068</v>
      </c>
    </row>
    <row r="97" customFormat="false" ht="12.75" hidden="false" customHeight="false" outlineLevel="0" collapsed="false">
      <c r="A97" s="0" t="n">
        <v>87</v>
      </c>
      <c r="B97" s="0" t="n">
        <f aca="false">A97*3.141592/180*2+$E$8</f>
        <v>23.0368722666667</v>
      </c>
      <c r="C97" s="0" t="n">
        <v>274</v>
      </c>
      <c r="D97" s="0" t="n">
        <f aca="false">C97*3.141592/180*2+$E$8</f>
        <v>29.5644023111111</v>
      </c>
      <c r="E97" s="0" t="n">
        <f aca="false">IF(B97&gt;0,SIN(B97),0)</f>
        <v>-0.865287533605003</v>
      </c>
      <c r="F97" s="0" t="n">
        <f aca="false">IF(D97&gt;0,SIN(D97),0)</f>
        <v>-0.960854025006261</v>
      </c>
      <c r="G97" s="0" t="n">
        <f aca="false">+E97+F97</f>
        <v>-1.82614155861126</v>
      </c>
    </row>
    <row r="98" customFormat="false" ht="12.75" hidden="false" customHeight="false" outlineLevel="0" collapsed="false">
      <c r="A98" s="0" t="n">
        <v>88</v>
      </c>
      <c r="B98" s="0" t="n">
        <f aca="false">A98*3.141592/180*2+$E$8</f>
        <v>23.0717788444444</v>
      </c>
      <c r="C98" s="0" t="n">
        <v>273</v>
      </c>
      <c r="D98" s="0" t="n">
        <f aca="false">C98*3.141592/180*2+$E$8</f>
        <v>29.5294957333333</v>
      </c>
      <c r="E98" s="0" t="n">
        <f aca="false">IF(B98&gt;0,SIN(B98),0)</f>
        <v>-0.882254695496735</v>
      </c>
      <c r="F98" s="0" t="n">
        <f aca="false">IF(D98&gt;0,SIN(D98),0)</f>
        <v>-0.950599616507141</v>
      </c>
      <c r="G98" s="0" t="n">
        <f aca="false">+E98+F98</f>
        <v>-1.83285431200388</v>
      </c>
    </row>
    <row r="99" customFormat="false" ht="12.75" hidden="false" customHeight="false" outlineLevel="0" collapsed="false">
      <c r="A99" s="0" t="n">
        <v>89</v>
      </c>
      <c r="B99" s="0" t="n">
        <f aca="false">A99*3.141592/180*2+$E$8</f>
        <v>23.1066854222222</v>
      </c>
      <c r="C99" s="0" t="n">
        <v>272</v>
      </c>
      <c r="D99" s="0" t="n">
        <f aca="false">C99*3.141592/180*2+$E$8</f>
        <v>29.4945891555556</v>
      </c>
      <c r="E99" s="0" t="n">
        <f aca="false">IF(B99&gt;0,SIN(B99),0)</f>
        <v>-0.898146966390125</v>
      </c>
      <c r="F99" s="0" t="n">
        <f aca="false">IF(D99&gt;0,SIN(D99),0)</f>
        <v>-0.939187049285802</v>
      </c>
      <c r="G99" s="0" t="n">
        <f aca="false">+E99+F99</f>
        <v>-1.83733401567593</v>
      </c>
    </row>
    <row r="100" customFormat="false" ht="12.75" hidden="false" customHeight="false" outlineLevel="0" collapsed="false">
      <c r="A100" s="0" t="n">
        <v>90</v>
      </c>
      <c r="B100" s="0" t="n">
        <f aca="false">A100*3.141592/180*2+$E$8</f>
        <v>23.141592</v>
      </c>
      <c r="C100" s="0" t="n">
        <v>271</v>
      </c>
      <c r="D100" s="0" t="n">
        <f aca="false">C100*3.141592/180*2+$E$8</f>
        <v>29.4596825777778</v>
      </c>
      <c r="E100" s="0" t="n">
        <f aca="false">IF(B100&gt;0,SIN(B100),0)</f>
        <v>-0.912944984009162</v>
      </c>
      <c r="F100" s="0" t="n">
        <f aca="false">IF(D100&gt;0,SIN(D100),0)</f>
        <v>-0.926630227791642</v>
      </c>
      <c r="G100" s="0" t="n">
        <f aca="false">+E100+F100</f>
        <v>-1.8395752118008</v>
      </c>
    </row>
    <row r="101" customFormat="false" ht="12.75" hidden="false" customHeight="false" outlineLevel="0" collapsed="false">
      <c r="A101" s="0" t="n">
        <v>91</v>
      </c>
      <c r="B101" s="0" t="n">
        <f aca="false">A101*3.141592/180*2+$E$8</f>
        <v>23.1764985777778</v>
      </c>
      <c r="C101" s="0" t="n">
        <v>270</v>
      </c>
      <c r="D101" s="0" t="n">
        <f aca="false">C101*3.141592/180*2+$E$8</f>
        <v>29.424776</v>
      </c>
      <c r="E101" s="0" t="n">
        <f aca="false">IF(B101&gt;0,SIN(B101),0)</f>
        <v>-0.92663071925634</v>
      </c>
      <c r="F101" s="0" t="n">
        <f aca="false">IF(D101&gt;0,SIN(D101),0)</f>
        <v>-0.912944450571062</v>
      </c>
      <c r="G101" s="0" t="n">
        <f aca="false">+E101+F101</f>
        <v>-1.8395751698274</v>
      </c>
    </row>
    <row r="102" customFormat="false" ht="12.75" hidden="false" customHeight="false" outlineLevel="0" collapsed="false">
      <c r="A102" s="0" t="n">
        <v>92</v>
      </c>
      <c r="B102" s="0" t="n">
        <f aca="false">A102*3.141592/180*2+$E$8</f>
        <v>23.2114051555556</v>
      </c>
      <c r="C102" s="0" t="n">
        <v>269</v>
      </c>
      <c r="D102" s="0" t="n">
        <f aca="false">C102*3.141592/180*2+$E$8</f>
        <v>29.3898694222222</v>
      </c>
      <c r="E102" s="0" t="n">
        <f aca="false">IF(B102&gt;0,SIN(B102),0)</f>
        <v>-0.939187498178322</v>
      </c>
      <c r="F102" s="0" t="n">
        <f aca="false">IF(D102&gt;0,SIN(D102),0)</f>
        <v>-0.898146391628533</v>
      </c>
      <c r="G102" s="0" t="n">
        <f aca="false">+E102+F102</f>
        <v>-1.83733388980686</v>
      </c>
    </row>
    <row r="103" customFormat="false" ht="12.75" hidden="false" customHeight="false" outlineLevel="0" collapsed="false">
      <c r="A103" s="0" t="n">
        <v>93</v>
      </c>
      <c r="B103" s="0" t="n">
        <f aca="false">A103*3.141592/180*2+$E$8</f>
        <v>23.2463117333333</v>
      </c>
      <c r="C103" s="0" t="n">
        <v>268</v>
      </c>
      <c r="D103" s="0" t="n">
        <f aca="false">C103*3.141592/180*2+$E$8</f>
        <v>29.3549628444444</v>
      </c>
      <c r="E103" s="0" t="n">
        <f aca="false">IF(B103&gt;0,SIN(B103),0)</f>
        <v>-0.950600022280579</v>
      </c>
      <c r="F103" s="0" t="n">
        <f aca="false">IF(D103&gt;0,SIN(D103),0)</f>
        <v>-0.882254080111909</v>
      </c>
      <c r="G103" s="0" t="n">
        <f aca="false">+E103+F103</f>
        <v>-1.83285410239249</v>
      </c>
    </row>
    <row r="104" customFormat="false" ht="12.75" hidden="false" customHeight="false" outlineLevel="0" collapsed="false">
      <c r="A104" s="0" t="n">
        <v>94</v>
      </c>
      <c r="B104" s="0" t="n">
        <f aca="false">A104*3.141592/180*2+$E$8</f>
        <v>23.2812183111111</v>
      </c>
      <c r="C104" s="0" t="n">
        <v>267</v>
      </c>
      <c r="D104" s="0" t="n">
        <f aca="false">C104*3.141592/180*2+$E$8</f>
        <v>29.3200562666667</v>
      </c>
      <c r="E104" s="0" t="n">
        <f aca="false">IF(B104&gt;0,SIN(B104),0)</f>
        <v>-0.960854387166245</v>
      </c>
      <c r="F104" s="0" t="n">
        <f aca="false">IF(D104&gt;0,SIN(D104),0)</f>
        <v>-0.865286878346698</v>
      </c>
      <c r="G104" s="0" t="n">
        <f aca="false">+E104+F104</f>
        <v>-1.82614126551294</v>
      </c>
    </row>
    <row r="105" customFormat="false" ht="12.75" hidden="false" customHeight="false" outlineLevel="0" collapsed="false">
      <c r="A105" s="0" t="n">
        <v>95</v>
      </c>
      <c r="B105" s="0" t="n">
        <f aca="false">A105*3.141592/180*2+$E$8</f>
        <v>23.3161248888889</v>
      </c>
      <c r="C105" s="0" t="n">
        <v>266</v>
      </c>
      <c r="D105" s="0" t="n">
        <f aca="false">C105*3.141592/180*2+$E$8</f>
        <v>29.2851496888889</v>
      </c>
      <c r="E105" s="0" t="n">
        <f aca="false">IF(B105&gt;0,SIN(B105),0)</f>
        <v>-0.969938099476465</v>
      </c>
      <c r="F105" s="0" t="n">
        <f aca="false">IF(D105&gt;0,SIN(D105),0)</f>
        <v>-0.847265458246049</v>
      </c>
      <c r="G105" s="0" t="n">
        <f aca="false">+E105+F105</f>
        <v>-1.81720355772251</v>
      </c>
    </row>
    <row r="106" customFormat="false" ht="12.75" hidden="false" customHeight="false" outlineLevel="0" collapsed="false">
      <c r="A106" s="0" t="n">
        <v>96</v>
      </c>
      <c r="B106" s="0" t="n">
        <f aca="false">A106*3.141592/180*2+$E$8</f>
        <v>23.3510314666667</v>
      </c>
      <c r="C106" s="0" t="n">
        <v>265</v>
      </c>
      <c r="D106" s="0" t="n">
        <f aca="false">C106*3.141592/180*2+$E$8</f>
        <v>29.2502431111111</v>
      </c>
      <c r="E106" s="0" t="n">
        <f aca="false">IF(B106&gt;0,SIN(B106),0)</f>
        <v>-0.977840092111634</v>
      </c>
      <c r="F106" s="0" t="n">
        <f aca="false">IF(D106&gt;0,SIN(D106),0)</f>
        <v>-0.828211776125234</v>
      </c>
      <c r="G106" s="0" t="n">
        <f aca="false">+E106+F106</f>
        <v>-1.80605186823687</v>
      </c>
    </row>
    <row r="107" customFormat="false" ht="12.75" hidden="false" customHeight="false" outlineLevel="0" collapsed="false">
      <c r="A107" s="0" t="n">
        <v>97</v>
      </c>
      <c r="B107" s="0" t="n">
        <f aca="false">A107*3.141592/180*2+$E$8</f>
        <v>23.3859380444444</v>
      </c>
      <c r="C107" s="0" t="n">
        <v>264</v>
      </c>
      <c r="D107" s="0" t="n">
        <f aca="false">C107*3.141592/180*2+$E$8</f>
        <v>29.2153365333333</v>
      </c>
      <c r="E107" s="0" t="n">
        <f aca="false">IF(B107&gt;0,SIN(B107),0)</f>
        <v>-0.984550737714939</v>
      </c>
      <c r="F107" s="0" t="n">
        <f aca="false">IF(D107&gt;0,SIN(D107),0)</f>
        <v>-0.808149045951268</v>
      </c>
      <c r="G107" s="0" t="n">
        <f aca="false">+E107+F107</f>
        <v>-1.79269978366621</v>
      </c>
    </row>
    <row r="108" customFormat="false" ht="12.75" hidden="false" customHeight="false" outlineLevel="0" collapsed="false">
      <c r="A108" s="0" t="n">
        <v>98</v>
      </c>
      <c r="B108" s="0" t="n">
        <f aca="false">A108*3.141592/180*2+$E$8</f>
        <v>23.4208446222222</v>
      </c>
      <c r="C108" s="0" t="n">
        <v>263</v>
      </c>
      <c r="D108" s="0" t="n">
        <f aca="false">C108*3.141592/180*2+$E$8</f>
        <v>29.1804299555556</v>
      </c>
      <c r="E108" s="0" t="n">
        <f aca="false">IF(B108&gt;0,SIN(B108),0)</f>
        <v>-0.99006186040181</v>
      </c>
      <c r="F108" s="0" t="n">
        <f aca="false">IF(D108&gt;0,SIN(D108),0)</f>
        <v>-0.787101711060264</v>
      </c>
      <c r="G108" s="0" t="n">
        <f aca="false">+E108+F108</f>
        <v>-1.77716357146207</v>
      </c>
    </row>
    <row r="109" customFormat="false" ht="12.75" hidden="false" customHeight="false" outlineLevel="0" collapsed="false">
      <c r="A109" s="0" t="n">
        <v>99</v>
      </c>
      <c r="B109" s="0" t="n">
        <f aca="false">A109*3.141592/180*2+$E$8</f>
        <v>23.4557512</v>
      </c>
      <c r="C109" s="0" t="n">
        <v>262</v>
      </c>
      <c r="D109" s="0" t="n">
        <f aca="false">C109*3.141592/180*2+$E$8</f>
        <v>29.1455233777778</v>
      </c>
      <c r="E109" s="0" t="n">
        <f aca="false">IF(B109&gt;0,SIN(B109),0)</f>
        <v>-0.994366745720971</v>
      </c>
      <c r="F109" s="0" t="n">
        <f aca="false">IF(D109&gt;0,SIN(D109),0)</f>
        <v>-0.765095414377033</v>
      </c>
      <c r="G109" s="0" t="n">
        <f aca="false">+E109+F109</f>
        <v>-1.759462160098</v>
      </c>
    </row>
    <row r="110" customFormat="false" ht="12.75" hidden="false" customHeight="false" outlineLevel="0" collapsed="false">
      <c r="A110" s="0" t="n">
        <v>100</v>
      </c>
      <c r="B110" s="0" t="n">
        <f aca="false">A110*3.141592/180*2+$E$8</f>
        <v>23.4906577777778</v>
      </c>
      <c r="C110" s="0" t="n">
        <v>261</v>
      </c>
      <c r="D110" s="0" t="n">
        <f aca="false">C110*3.141592/180*2+$E$8</f>
        <v>29.1106168</v>
      </c>
      <c r="E110" s="0" t="n">
        <f aca="false">IF(B110&gt;0,SIN(B110),0)</f>
        <v>-0.997460148834958</v>
      </c>
      <c r="F110" s="0" t="n">
        <f aca="false">IF(D110&gt;0,SIN(D110),0)</f>
        <v>-0.742156967173116</v>
      </c>
      <c r="G110" s="0" t="n">
        <f aca="false">+E110+F110</f>
        <v>-1.73961711600807</v>
      </c>
    </row>
    <row r="111" customFormat="false" ht="12.75" hidden="false" customHeight="false" outlineLevel="0" collapsed="false">
      <c r="A111" s="0" t="n">
        <v>101</v>
      </c>
      <c r="B111" s="0" t="n">
        <f aca="false">A111*3.141592/180*2+$E$8</f>
        <v>23.5255643555556</v>
      </c>
      <c r="C111" s="0" t="n">
        <v>260</v>
      </c>
      <c r="D111" s="0" t="n">
        <f aca="false">C111*3.141592/180*2+$E$8</f>
        <v>29.0757102222222</v>
      </c>
      <c r="E111" s="0" t="n">
        <f aca="false">IF(B111&gt;0,SIN(B111),0)</f>
        <v>-0.999338300910147</v>
      </c>
      <c r="F111" s="0" t="n">
        <f aca="false">IF(D111&gt;0,SIN(D111),0)</f>
        <v>-0.718314316401403</v>
      </c>
      <c r="G111" s="0" t="n">
        <f aca="false">+E111+F111</f>
        <v>-1.71765261731155</v>
      </c>
    </row>
    <row r="112" customFormat="false" ht="12.75" hidden="false" customHeight="false" outlineLevel="0" collapsed="false">
      <c r="A112" s="0" t="n">
        <v>102</v>
      </c>
      <c r="B112" s="0" t="n">
        <f aca="false">A112*3.141592/180*2+$E$8</f>
        <v>23.5604709333333</v>
      </c>
      <c r="C112" s="0" t="n">
        <v>259</v>
      </c>
      <c r="D112" s="0" t="n">
        <f aca="false">C112*3.141592/180*2+$E$8</f>
        <v>29.0408036444444</v>
      </c>
      <c r="E112" s="0" t="n">
        <f aca="false">IF(B112&gt;0,SIN(B112),0)</f>
        <v>-0.999998913708494</v>
      </c>
      <c r="F112" s="0" t="n">
        <f aca="false">IF(D112&gt;0,SIN(D112),0)</f>
        <v>-0.693596510647099</v>
      </c>
      <c r="G112" s="0" t="n">
        <f aca="false">+E112+F112</f>
        <v>-1.69359542435559</v>
      </c>
    </row>
    <row r="113" customFormat="false" ht="12.75" hidden="false" customHeight="false" outlineLevel="0" collapsed="false">
      <c r="A113" s="0" t="n">
        <v>103</v>
      </c>
      <c r="B113" s="0" t="n">
        <f aca="false">A113*3.141592/180*2+$E$8</f>
        <v>23.5953775111111</v>
      </c>
      <c r="C113" s="0" t="n">
        <v>258</v>
      </c>
      <c r="D113" s="0" t="n">
        <f aca="false">C113*3.141592/180*2+$E$8</f>
        <v>29.0058970666667</v>
      </c>
      <c r="E113" s="0" t="n">
        <f aca="false">IF(B113&gt;0,SIN(B113),0)</f>
        <v>-0.999441182375399</v>
      </c>
      <c r="F113" s="0" t="n">
        <f aca="false">IF(D113&gt;0,SIN(D113),0)</f>
        <v>-0.668033664736501</v>
      </c>
      <c r="G113" s="0" t="n">
        <f aca="false">+E113+F113</f>
        <v>-1.6674748471119</v>
      </c>
    </row>
    <row r="114" customFormat="false" ht="12.75" hidden="false" customHeight="false" outlineLevel="0" collapsed="false">
      <c r="A114" s="0" t="n">
        <v>104</v>
      </c>
      <c r="B114" s="0" t="n">
        <f aca="false">A114*3.141592/180*2+$E$8</f>
        <v>23.6302840888889</v>
      </c>
      <c r="C114" s="0" t="n">
        <v>257</v>
      </c>
      <c r="D114" s="0" t="n">
        <f aca="false">C114*3.141592/180*2+$E$8</f>
        <v>28.9709904888889</v>
      </c>
      <c r="E114" s="0" t="n">
        <f aca="false">IF(B114&gt;0,SIN(B114),0)</f>
        <v>-0.997665786420297</v>
      </c>
      <c r="F114" s="0" t="n">
        <f aca="false">IF(D114&gt;0,SIN(D114),0)</f>
        <v>-0.641656923046732</v>
      </c>
      <c r="G114" s="0" t="n">
        <f aca="false">+E114+F114</f>
        <v>-1.63932270946703</v>
      </c>
    </row>
    <row r="115" customFormat="false" ht="12.75" hidden="false" customHeight="false" outlineLevel="0" collapsed="false">
      <c r="A115" s="0" t="n">
        <v>105</v>
      </c>
      <c r="B115" s="0" t="n">
        <f aca="false">A115*3.141592/180*2+$E$8</f>
        <v>23.6651906666667</v>
      </c>
      <c r="C115" s="0" t="n">
        <v>256</v>
      </c>
      <c r="D115" s="0" t="n">
        <f aca="false">C115*3.141592/180*2+$E$8</f>
        <v>28.9360839111111</v>
      </c>
      <c r="E115" s="0" t="n">
        <f aca="false">IF(B115&gt;0,SIN(B115),0)</f>
        <v>-0.994674888888779</v>
      </c>
      <c r="F115" s="0" t="n">
        <f aca="false">IF(D115&gt;0,SIN(D115),0)</f>
        <v>-0.614498421561156</v>
      </c>
      <c r="G115" s="0" t="n">
        <f aca="false">+E115+F115</f>
        <v>-1.60917331044993</v>
      </c>
    </row>
    <row r="116" customFormat="false" ht="12.75" hidden="false" customHeight="false" outlineLevel="0" collapsed="false">
      <c r="A116" s="0" t="n">
        <v>106</v>
      </c>
      <c r="B116" s="0" t="n">
        <f aca="false">A116*3.141592/180*2+$E$8</f>
        <v>23.7000972444444</v>
      </c>
      <c r="C116" s="0" t="n">
        <v>255</v>
      </c>
      <c r="D116" s="0" t="n">
        <f aca="false">C116*3.141592/180*2+$E$8</f>
        <v>28.9011773333333</v>
      </c>
      <c r="E116" s="0" t="n">
        <f aca="false">IF(B116&gt;0,SIN(B116),0)</f>
        <v>-0.99047213372726</v>
      </c>
      <c r="F116" s="0" t="n">
        <f aca="false">IF(D116&gt;0,SIN(D116),0)</f>
        <v>-0.586591248716615</v>
      </c>
      <c r="G116" s="0" t="n">
        <f aca="false">+E116+F116</f>
        <v>-1.57706338244387</v>
      </c>
    </row>
    <row r="117" customFormat="false" ht="12.75" hidden="false" customHeight="false" outlineLevel="0" collapsed="false">
      <c r="A117" s="0" t="n">
        <v>107</v>
      </c>
      <c r="B117" s="0" t="n">
        <f aca="false">A117*3.141592/180*2+$E$8</f>
        <v>23.7350038222222</v>
      </c>
      <c r="C117" s="0" t="n">
        <v>254</v>
      </c>
      <c r="D117" s="0" t="n">
        <f aca="false">C117*3.141592/180*2+$E$8</f>
        <v>28.8662707555556</v>
      </c>
      <c r="E117" s="0" t="n">
        <f aca="false">IF(B117&gt;0,SIN(B117),0)</f>
        <v>-0.985062641343389</v>
      </c>
      <c r="F117" s="0" t="n">
        <f aca="false">IF(D117&gt;0,SIN(D117),0)</f>
        <v>-0.557969405090298</v>
      </c>
      <c r="G117" s="0" t="n">
        <f aca="false">+E117+F117</f>
        <v>-1.54303204643369</v>
      </c>
    </row>
    <row r="118" customFormat="false" ht="12.75" hidden="false" customHeight="false" outlineLevel="0" collapsed="false">
      <c r="A118" s="0" t="n">
        <v>108</v>
      </c>
      <c r="B118" s="0" t="n">
        <f aca="false">A118*3.141592/180*2+$E$8</f>
        <v>23.7699104</v>
      </c>
      <c r="C118" s="0" t="n">
        <v>253</v>
      </c>
      <c r="D118" s="0" t="n">
        <f aca="false">C118*3.141592/180*2+$E$8</f>
        <v>28.8313641777778</v>
      </c>
      <c r="E118" s="0" t="n">
        <f aca="false">IF(B118&gt;0,SIN(B118),0)</f>
        <v>-0.978453002367624</v>
      </c>
      <c r="F118" s="0" t="n">
        <f aca="false">IF(D118&gt;0,SIN(D118),0)</f>
        <v>-0.52866776197531</v>
      </c>
      <c r="G118" s="0" t="n">
        <f aca="false">+E118+F118</f>
        <v>-1.50712076434293</v>
      </c>
    </row>
    <row r="119" customFormat="false" ht="12.75" hidden="false" customHeight="false" outlineLevel="0" collapsed="false">
      <c r="A119" s="0" t="n">
        <v>109</v>
      </c>
      <c r="B119" s="0" t="n">
        <f aca="false">A119*3.141592/180*2+$E$8</f>
        <v>23.8048169777778</v>
      </c>
      <c r="C119" s="0" t="n">
        <v>252</v>
      </c>
      <c r="D119" s="0" t="n">
        <f aca="false">C119*3.141592/180*2+$E$8</f>
        <v>28.7964576</v>
      </c>
      <c r="E119" s="0" t="n">
        <f aca="false">IF(B119&gt;0,SIN(B119),0)</f>
        <v>-0.970651269623572</v>
      </c>
      <c r="F119" s="0" t="n">
        <f aca="false">IF(D119&gt;0,SIN(D119),0)</f>
        <v>-0.498722018895354</v>
      </c>
      <c r="G119" s="0" t="n">
        <f aca="false">+E119+F119</f>
        <v>-1.46937328851893</v>
      </c>
    </row>
    <row r="120" customFormat="false" ht="12.75" hidden="false" customHeight="false" outlineLevel="0" collapsed="false">
      <c r="A120" s="0" t="n">
        <v>110</v>
      </c>
      <c r="B120" s="0" t="n">
        <f aca="false">A120*3.141592/180*2+$E$8</f>
        <v>23.8397235555556</v>
      </c>
      <c r="C120" s="0" t="n">
        <v>251</v>
      </c>
      <c r="D120" s="0" t="n">
        <f aca="false">C120*3.141592/180*2+$E$8</f>
        <v>28.7615510222222</v>
      </c>
      <c r="E120" s="0" t="n">
        <f aca="false">IF(B120&gt;0,SIN(B120),0)</f>
        <v>-0.961666948316861</v>
      </c>
      <c r="F120" s="0" t="n">
        <f aca="false">IF(D120&gt;0,SIN(D120),0)</f>
        <v>-0.468168660110408</v>
      </c>
      <c r="G120" s="0" t="n">
        <f aca="false">+E120+F120</f>
        <v>-1.42983560842727</v>
      </c>
    </row>
    <row r="121" customFormat="false" ht="12.75" hidden="false" customHeight="false" outlineLevel="0" collapsed="false">
      <c r="A121" s="0" t="n">
        <v>111</v>
      </c>
      <c r="B121" s="0" t="n">
        <f aca="false">A121*3.141592/180*2+$E$8</f>
        <v>23.8746301333333</v>
      </c>
      <c r="C121" s="0" t="n">
        <v>250</v>
      </c>
      <c r="D121" s="0" t="n">
        <f aca="false">C121*3.141592/180*2+$E$8</f>
        <v>28.7266444444444</v>
      </c>
      <c r="E121" s="0" t="n">
        <f aca="false">IF(B121&gt;0,SIN(B121),0)</f>
        <v>-0.95151098445452</v>
      </c>
      <c r="F121" s="0" t="n">
        <f aca="false">IF(D121&gt;0,SIN(D121),0)</f>
        <v>-0.437044910166283</v>
      </c>
      <c r="G121" s="0" t="n">
        <f aca="false">+E121+F121</f>
        <v>-1.3885558946208</v>
      </c>
    </row>
    <row r="122" customFormat="false" ht="12.75" hidden="false" customHeight="false" outlineLevel="0" collapsed="false">
      <c r="A122" s="0" t="n">
        <v>112</v>
      </c>
      <c r="B122" s="0" t="n">
        <f aca="false">A122*3.141592/180*2+$E$8</f>
        <v>23.9095367111111</v>
      </c>
      <c r="C122" s="0" t="n">
        <v>249</v>
      </c>
      <c r="D122" s="0" t="n">
        <f aca="false">C122*3.141592/180*2+$E$8</f>
        <v>28.6917378666667</v>
      </c>
      <c r="E122" s="0" t="n">
        <f aca="false">IF(B122&gt;0,SIN(B122),0)</f>
        <v>-0.940195751508962</v>
      </c>
      <c r="F122" s="0" t="n">
        <f aca="false">IF(D122&gt;0,SIN(D122),0)</f>
        <v>-0.405388688542257</v>
      </c>
      <c r="G122" s="0" t="n">
        <f aca="false">+E122+F122</f>
        <v>-1.34558444005122</v>
      </c>
    </row>
    <row r="123" customFormat="false" ht="12.75" hidden="false" customHeight="false" outlineLevel="0" collapsed="false">
      <c r="A123" s="0" t="n">
        <v>113</v>
      </c>
      <c r="B123" s="0" t="n">
        <f aca="false">A123*3.141592/180*2+$E$8</f>
        <v>23.9444432888889</v>
      </c>
      <c r="C123" s="0" t="n">
        <v>248</v>
      </c>
      <c r="D123" s="0" t="n">
        <f aca="false">C123*3.141592/180*2+$E$8</f>
        <v>28.6568312888889</v>
      </c>
      <c r="E123" s="0" t="n">
        <f aca="false">IF(B123&gt;0,SIN(B123),0)</f>
        <v>-0.927735035342817</v>
      </c>
      <c r="F123" s="0" t="n">
        <f aca="false">IF(D123&gt;0,SIN(D123),0)</f>
        <v>-0.37323856345207</v>
      </c>
      <c r="G123" s="0" t="n">
        <f aca="false">+E123+F123</f>
        <v>-1.30097359879489</v>
      </c>
    </row>
    <row r="124" customFormat="false" ht="12.75" hidden="false" customHeight="false" outlineLevel="0" collapsed="false">
      <c r="A124" s="0" t="n">
        <v>114</v>
      </c>
      <c r="B124" s="0" t="n">
        <f aca="false">A124*3.141592/180*2+$E$8</f>
        <v>23.9793498666667</v>
      </c>
      <c r="C124" s="0" t="n">
        <v>247</v>
      </c>
      <c r="D124" s="0" t="n">
        <f aca="false">C124*3.141592/180*2+$E$8</f>
        <v>28.6219247111111</v>
      </c>
      <c r="E124" s="0" t="n">
        <f aca="false">IF(B124&gt;0,SIN(B124),0)</f>
        <v>-0.914144017412993</v>
      </c>
      <c r="F124" s="0" t="n">
        <f aca="false">IF(D124&gt;0,SIN(D124),0)</f>
        <v>-0.340633704854503</v>
      </c>
      <c r="G124" s="0" t="n">
        <f aca="false">+E124+F124</f>
        <v>-1.2547777222675</v>
      </c>
    </row>
    <row r="125" customFormat="false" ht="12.75" hidden="false" customHeight="false" outlineLevel="0" collapsed="false">
      <c r="A125" s="0" t="n">
        <v>115</v>
      </c>
      <c r="B125" s="0" t="n">
        <f aca="false">A125*3.141592/180*2+$E$8</f>
        <v>24.0142564444444</v>
      </c>
      <c r="C125" s="0" t="n">
        <v>246</v>
      </c>
      <c r="D125" s="0" t="n">
        <f aca="false">C125*3.141592/180*2+$E$8</f>
        <v>28.5870181333333</v>
      </c>
      <c r="E125" s="0" t="n">
        <f aca="false">IF(B125&gt;0,SIN(B125),0)</f>
        <v>-0.899439256274409</v>
      </c>
      <c r="F125" s="0" t="n">
        <f aca="false">IF(D125&gt;0,SIN(D125),0)</f>
        <v>-0.30761383673083</v>
      </c>
      <c r="G125" s="0" t="n">
        <f aca="false">+E125+F125</f>
        <v>-1.20705309300524</v>
      </c>
    </row>
    <row r="126" customFormat="false" ht="12.75" hidden="false" customHeight="false" outlineLevel="0" collapsed="false">
      <c r="A126" s="0" t="n">
        <v>116</v>
      </c>
      <c r="B126" s="0" t="n">
        <f aca="false">A126*3.141592/180*2+$E$8</f>
        <v>24.0491630222222</v>
      </c>
      <c r="C126" s="0" t="n">
        <v>245</v>
      </c>
      <c r="D126" s="0" t="n">
        <f aca="false">C126*3.141592/180*2+$E$8</f>
        <v>28.5521115555556</v>
      </c>
      <c r="E126" s="0" t="n">
        <f aca="false">IF(B126&gt;0,SIN(B126),0)</f>
        <v>-0.883638667405966</v>
      </c>
      <c r="F126" s="0" t="n">
        <f aca="false">IF(D126&gt;0,SIN(D126),0)</f>
        <v>-0.274219188687306</v>
      </c>
      <c r="G126" s="0" t="n">
        <f aca="false">+E126+F126</f>
        <v>-1.15785785609327</v>
      </c>
    </row>
    <row r="127" customFormat="false" ht="12.75" hidden="false" customHeight="false" outlineLevel="0" collapsed="false">
      <c r="A127" s="0" t="n">
        <v>117</v>
      </c>
      <c r="B127" s="0" t="n">
        <f aca="false">A127*3.141592/180*2+$E$8</f>
        <v>24.0840696</v>
      </c>
      <c r="C127" s="0" t="n">
        <v>244</v>
      </c>
      <c r="D127" s="0" t="n">
        <f aca="false">C127*3.141592/180*2+$E$8</f>
        <v>28.5172049777778</v>
      </c>
      <c r="E127" s="0" t="n">
        <f aca="false">IF(B127&gt;0,SIN(B127),0)</f>
        <v>-0.866761501383298</v>
      </c>
      <c r="F127" s="0" t="n">
        <f aca="false">IF(D127&gt;0,SIN(D127),0)</f>
        <v>-0.240490446941596</v>
      </c>
      <c r="G127" s="0" t="n">
        <f aca="false">+E127+F127</f>
        <v>-1.10725194832489</v>
      </c>
    </row>
    <row r="128" customFormat="false" ht="12.75" hidden="false" customHeight="false" outlineLevel="0" collapsed="false">
      <c r="A128" s="0" t="n">
        <v>118</v>
      </c>
      <c r="B128" s="0" t="n">
        <f aca="false">A128*3.141592/180*2+$E$8</f>
        <v>24.1189761777778</v>
      </c>
      <c r="C128" s="0" t="n">
        <v>243</v>
      </c>
      <c r="D128" s="0" t="n">
        <f aca="false">C128*3.141592/180*2+$E$8</f>
        <v>28.4822984</v>
      </c>
      <c r="E128" s="0" t="n">
        <f aca="false">IF(B128&gt;0,SIN(B128),0)</f>
        <v>-0.848828320424919</v>
      </c>
      <c r="F128" s="0" t="n">
        <f aca="false">IF(D128&gt;0,SIN(D128),0)</f>
        <v>-0.206468704752899</v>
      </c>
      <c r="G128" s="0" t="n">
        <f aca="false">+E128+F128</f>
        <v>-1.05529702517782</v>
      </c>
    </row>
    <row r="129" customFormat="false" ht="12.75" hidden="false" customHeight="false" outlineLevel="0" collapsed="false">
      <c r="A129" s="0" t="n">
        <v>119</v>
      </c>
      <c r="B129" s="0" t="n">
        <f aca="false">A129*3.141592/180*2+$E$8</f>
        <v>24.1538827555556</v>
      </c>
      <c r="C129" s="0" t="n">
        <v>242</v>
      </c>
      <c r="D129" s="0" t="n">
        <f aca="false">C129*3.141592/180*2+$E$8</f>
        <v>28.4473918222222</v>
      </c>
      <c r="E129" s="0" t="n">
        <f aca="false">IF(B129&gt;0,SIN(B129),0)</f>
        <v>-0.829860973340341</v>
      </c>
      <c r="F129" s="0" t="n">
        <f aca="false">IF(D129&gt;0,SIN(D129),0)</f>
        <v>-0.172195412356184</v>
      </c>
      <c r="G129" s="0" t="n">
        <f aca="false">+E129+F129</f>
        <v>-1.00205638569652</v>
      </c>
    </row>
    <row r="130" customFormat="false" ht="12.75" hidden="false" customHeight="false" outlineLevel="0" collapsed="false">
      <c r="A130" s="0" t="n">
        <v>120</v>
      </c>
      <c r="B130" s="0" t="n">
        <f aca="false">A130*3.141592/180*2+$E$8</f>
        <v>24.1887893333333</v>
      </c>
      <c r="C130" s="0" t="n">
        <v>241</v>
      </c>
      <c r="D130" s="0" t="n">
        <f aca="false">C130*3.141592/180*2+$E$8</f>
        <v>28.4124852444444</v>
      </c>
      <c r="E130" s="0" t="n">
        <f aca="false">IF(B130&gt;0,SIN(B130),0)</f>
        <v>-0.80988256891068</v>
      </c>
      <c r="F130" s="0" t="n">
        <f aca="false">IF(D130&gt;0,SIN(D130),0)</f>
        <v>-0.137712326461469</v>
      </c>
      <c r="G130" s="0" t="n">
        <f aca="false">+E130+F130</f>
        <v>-0.947594895372149</v>
      </c>
    </row>
    <row r="131" customFormat="false" ht="12.75" hidden="false" customHeight="false" outlineLevel="0" collapsed="false">
      <c r="A131" s="0" t="n">
        <v>121</v>
      </c>
      <c r="B131" s="0" t="n">
        <f aca="false">A131*3.141592/180*2+$E$8</f>
        <v>24.2236959111111</v>
      </c>
      <c r="C131" s="0" t="n">
        <v>240</v>
      </c>
      <c r="D131" s="0" t="n">
        <f aca="false">C131*3.141592/180*2+$E$8</f>
        <v>28.3775786666667</v>
      </c>
      <c r="E131" s="0" t="n">
        <f aca="false">IF(B131&gt;0,SIN(B131),0)</f>
        <v>-0.788917447734166</v>
      </c>
      <c r="F131" s="0" t="n">
        <f aca="false">IF(D131&gt;0,SIN(D131),0)</f>
        <v>-0.103061459379717</v>
      </c>
      <c r="G131" s="0" t="n">
        <f aca="false">+E131+F131</f>
        <v>-0.891978907113882</v>
      </c>
    </row>
    <row r="132" customFormat="false" ht="12.75" hidden="false" customHeight="false" outlineLevel="0" collapsed="false">
      <c r="A132" s="0" t="n">
        <v>122</v>
      </c>
      <c r="B132" s="0" t="n">
        <f aca="false">A132*3.141592/180*2+$E$8</f>
        <v>24.2586024888889</v>
      </c>
      <c r="C132" s="0" t="n">
        <v>239</v>
      </c>
      <c r="D132" s="0" t="n">
        <f aca="false">C132*3.141592/180*2+$E$8</f>
        <v>28.3426720888889</v>
      </c>
      <c r="E132" s="0" t="n">
        <f aca="false">IF(B132&gt;0,SIN(B132),0)</f>
        <v>-0.766991152570896</v>
      </c>
      <c r="F132" s="0" t="n">
        <f aca="false">IF(D132&gt;0,SIN(D132),0)</f>
        <v>-0.0682850278373585</v>
      </c>
      <c r="G132" s="0" t="n">
        <f aca="false">+E132+F132</f>
        <v>-0.835276180408255</v>
      </c>
    </row>
    <row r="133" customFormat="false" ht="12.75" hidden="false" customHeight="false" outlineLevel="0" collapsed="false">
      <c r="A133" s="0" t="n">
        <v>123</v>
      </c>
      <c r="B133" s="0" t="n">
        <f aca="false">A133*3.141592/180*2+$E$8</f>
        <v>24.2935090666667</v>
      </c>
      <c r="C133" s="0" t="n">
        <v>238</v>
      </c>
      <c r="D133" s="0" t="n">
        <f aca="false">C133*3.141592/180*2+$E$8</f>
        <v>28.3077655111111</v>
      </c>
      <c r="E133" s="0" t="n">
        <f aca="false">IF(B133&gt;0,SIN(B133),0)</f>
        <v>-0.74413039722293</v>
      </c>
      <c r="F133" s="0" t="n">
        <f aca="false">IF(D133&gt;0,SIN(D133),0)</f>
        <v>-0.033425401541692</v>
      </c>
      <c r="G133" s="0" t="n">
        <f aca="false">+E133+F133</f>
        <v>-0.777555798764622</v>
      </c>
    </row>
    <row r="134" customFormat="false" ht="12.75" hidden="false" customHeight="false" outlineLevel="0" collapsed="false">
      <c r="A134" s="0" t="n">
        <v>124</v>
      </c>
      <c r="B134" s="0" t="n">
        <f aca="false">A134*3.141592/180*2+$E$8</f>
        <v>24.3284156444444</v>
      </c>
      <c r="C134" s="0" t="n">
        <v>237</v>
      </c>
      <c r="D134" s="0" t="n">
        <f aca="false">C134*3.141592/180*2+$E$8</f>
        <v>28.2728589333333</v>
      </c>
      <c r="E134" s="0" t="n">
        <f aca="false">IF(B134&gt;0,SIN(B134),0)</f>
        <v>-0.720363033987637</v>
      </c>
      <c r="F134" s="0" t="n">
        <f aca="false">IF(D134&gt;0,SIN(D134),0)</f>
        <v>0.00147494844002179</v>
      </c>
      <c r="G134" s="0" t="n">
        <f aca="false">+E134+F134</f>
        <v>-0.718888085547615</v>
      </c>
    </row>
    <row r="135" customFormat="false" ht="12.75" hidden="false" customHeight="false" outlineLevel="0" collapsed="false">
      <c r="A135" s="0" t="n">
        <v>125</v>
      </c>
      <c r="B135" s="0" t="n">
        <f aca="false">A135*3.141592/180*2+$E$8</f>
        <v>24.3633222222222</v>
      </c>
      <c r="C135" s="0" t="n">
        <v>236</v>
      </c>
      <c r="D135" s="0" t="n">
        <f aca="false">C135*3.141592/180*2+$E$8</f>
        <v>28.2379523555556</v>
      </c>
      <c r="E135" s="0" t="n">
        <f aca="false">IF(B135&gt;0,SIN(B135),0)</f>
        <v>-0.695718019723992</v>
      </c>
      <c r="F135" s="0" t="n">
        <f aca="false">IF(D135&gt;0,SIN(D135),0)</f>
        <v>0.0363735014250039</v>
      </c>
      <c r="G135" s="0" t="n">
        <f aca="false">+E135+F135</f>
        <v>-0.659344518298988</v>
      </c>
    </row>
    <row r="136" customFormat="false" ht="12.75" hidden="false" customHeight="false" outlineLevel="0" collapsed="false">
      <c r="A136" s="0" t="n">
        <v>126</v>
      </c>
      <c r="B136" s="0" t="n">
        <f aca="false">A136*3.141592/180*2+$E$8</f>
        <v>24.3982288</v>
      </c>
      <c r="C136" s="0" t="n">
        <v>235</v>
      </c>
      <c r="D136" s="0" t="n">
        <f aca="false">C136*3.141592/180*2+$E$8</f>
        <v>28.2030457777778</v>
      </c>
      <c r="E136" s="0" t="n">
        <f aca="false">IF(B136&gt;0,SIN(B136),0)</f>
        <v>-0.670225380573112</v>
      </c>
      <c r="F136" s="0" t="n">
        <f aca="false">IF(D136&gt;0,SIN(D136),0)</f>
        <v>0.0712277389198488</v>
      </c>
      <c r="G136" s="0" t="n">
        <f aca="false">+E136+F136</f>
        <v>-0.598997641653263</v>
      </c>
    </row>
    <row r="137" customFormat="false" ht="12.75" hidden="false" customHeight="false" outlineLevel="0" collapsed="false">
      <c r="A137" s="0" t="n">
        <v>127</v>
      </c>
      <c r="B137" s="0" t="n">
        <f aca="false">A137*3.141592/180*2+$E$8</f>
        <v>24.4331353777778</v>
      </c>
      <c r="C137" s="0" t="n">
        <v>234</v>
      </c>
      <c r="D137" s="0" t="n">
        <f aca="false">C137*3.141592/180*2+$E$8</f>
        <v>28.1681392</v>
      </c>
      <c r="E137" s="0" t="n">
        <f aca="false">IF(B137&gt;0,SIN(B137),0)</f>
        <v>-0.643916175376036</v>
      </c>
      <c r="F137" s="0" t="n">
        <f aca="false">IF(D137&gt;0,SIN(D137),0)</f>
        <v>0.105995196422716</v>
      </c>
      <c r="G137" s="0" t="n">
        <f aca="false">+E137+F137</f>
        <v>-0.537920978953319</v>
      </c>
    </row>
    <row r="138" customFormat="false" ht="12.75" hidden="false" customHeight="false" outlineLevel="0" collapsed="false">
      <c r="A138" s="0" t="n">
        <v>128</v>
      </c>
      <c r="B138" s="0" t="n">
        <f aca="false">A138*3.141592/180*2+$E$8</f>
        <v>24.4680419555556</v>
      </c>
      <c r="C138" s="0" t="n">
        <v>233</v>
      </c>
      <c r="D138" s="0" t="n">
        <f aca="false">C138*3.141592/180*2+$E$8</f>
        <v>28.1332326222222</v>
      </c>
      <c r="E138" s="0" t="n">
        <f aca="false">IF(B138&gt;0,SIN(B138),0)</f>
        <v>-0.61682245783334</v>
      </c>
      <c r="F138" s="0" t="n">
        <f aca="false">IF(D138&gt;0,SIN(D138),0)</f>
        <v>0.140633515159775</v>
      </c>
      <c r="G138" s="0" t="n">
        <f aca="false">+E138+F138</f>
        <v>-0.476188942673565</v>
      </c>
    </row>
    <row r="139" customFormat="false" ht="12.75" hidden="false" customHeight="false" outlineLevel="0" collapsed="false">
      <c r="A139" s="0" t="n">
        <v>129</v>
      </c>
      <c r="B139" s="0" t="n">
        <f aca="false">A139*3.141592/180*2+$E$8</f>
        <v>24.5029485333333</v>
      </c>
      <c r="C139" s="0" t="n">
        <v>232</v>
      </c>
      <c r="D139" s="0" t="n">
        <f aca="false">C139*3.141592/180*2+$E$8</f>
        <v>28.0983260444444</v>
      </c>
      <c r="E139" s="0" t="n">
        <f aca="false">IF(B139&gt;0,SIN(B139),0)</f>
        <v>-0.58897723745265</v>
      </c>
      <c r="F139" s="0" t="n">
        <f aca="false">IF(D139&gt;0,SIN(D139),0)</f>
        <v>0.175100493692834</v>
      </c>
      <c r="G139" s="0" t="n">
        <f aca="false">+E139+F139</f>
        <v>-0.413876743759817</v>
      </c>
    </row>
    <row r="140" customFormat="false" ht="12.75" hidden="false" customHeight="false" outlineLevel="0" collapsed="false">
      <c r="A140" s="0" t="n">
        <v>130</v>
      </c>
      <c r="B140" s="0" t="n">
        <f aca="false">A140*3.141592/180*2+$E$8</f>
        <v>24.5378551111111</v>
      </c>
      <c r="C140" s="0" t="n">
        <v>231</v>
      </c>
      <c r="D140" s="0" t="n">
        <f aca="false">C140*3.141592/180*2+$E$8</f>
        <v>28.0634194666667</v>
      </c>
      <c r="E140" s="0" t="n">
        <f aca="false">IF(B140&gt;0,SIN(B140),0)</f>
        <v>-0.560414439331658</v>
      </c>
      <c r="F140" s="0" t="n">
        <f aca="false">IF(D140&gt;0,SIN(D140),0)</f>
        <v>0.209354139335247</v>
      </c>
      <c r="G140" s="0" t="n">
        <f aca="false">+E140+F140</f>
        <v>-0.351060299996412</v>
      </c>
    </row>
    <row r="141" customFormat="false" ht="12.75" hidden="false" customHeight="false" outlineLevel="0" collapsed="false">
      <c r="A141" s="0" t="n">
        <v>131</v>
      </c>
      <c r="B141" s="0" t="n">
        <f aca="false">A141*3.141592/180*2+$E$8</f>
        <v>24.5727616888889</v>
      </c>
      <c r="C141" s="0" t="n">
        <v>230</v>
      </c>
      <c r="D141" s="0" t="n">
        <f aca="false">C141*3.141592/180*2+$E$8</f>
        <v>28.0285128888889</v>
      </c>
      <c r="E141" s="0" t="n">
        <f aca="false">IF(B141&gt;0,SIN(B141),0)</f>
        <v>-0.531168862825638</v>
      </c>
      <c r="F141" s="0" t="n">
        <f aca="false">IF(D141&gt;0,SIN(D141),0)</f>
        <v>0.243352719313528</v>
      </c>
      <c r="G141" s="0" t="n">
        <f aca="false">+E141+F141</f>
        <v>-0.287816143512109</v>
      </c>
    </row>
    <row r="142" customFormat="false" ht="12.75" hidden="false" customHeight="false" outlineLevel="0" collapsed="false">
      <c r="A142" s="0" t="n">
        <v>132</v>
      </c>
      <c r="B142" s="0" t="n">
        <f aca="false">A142*3.141592/180*2+$E$8</f>
        <v>24.6076682666667</v>
      </c>
      <c r="C142" s="0" t="n">
        <v>229</v>
      </c>
      <c r="D142" s="0" t="n">
        <f aca="false">C142*3.141592/180*2+$E$8</f>
        <v>27.9936063111111</v>
      </c>
      <c r="E142" s="0" t="n">
        <f aca="false">IF(B142&gt;0,SIN(B142),0)</f>
        <v>-0.501276139149795</v>
      </c>
      <c r="F142" s="0" t="n">
        <f aca="false">IF(D142&gt;0,SIN(D142),0)</f>
        <v>0.277054811612295</v>
      </c>
      <c r="G142" s="0" t="n">
        <f aca="false">+E142+F142</f>
        <v>-0.2242213275375</v>
      </c>
    </row>
    <row r="143" customFormat="false" ht="12.75" hidden="false" customHeight="false" outlineLevel="0" collapsed="false">
      <c r="A143" s="0" t="n">
        <v>133</v>
      </c>
      <c r="B143" s="0" t="n">
        <f aca="false">A143*3.141592/180*2+$E$8</f>
        <v>24.6425748444444</v>
      </c>
      <c r="C143" s="0" t="n">
        <v>228</v>
      </c>
      <c r="D143" s="0" t="n">
        <f aca="false">C143*3.141592/180*2+$E$8</f>
        <v>27.9586997333333</v>
      </c>
      <c r="E143" s="0" t="n">
        <f aca="false">IF(B143&gt;0,SIN(B143),0)</f>
        <v>-0.470772687968159</v>
      </c>
      <c r="F143" s="0" t="n">
        <f aca="false">IF(D143&gt;0,SIN(D143),0)</f>
        <v>0.31041935544057</v>
      </c>
      <c r="G143" s="0" t="n">
        <f aca="false">+E143+F143</f>
        <v>-0.160353332527588</v>
      </c>
    </row>
    <row r="144" customFormat="false" ht="12.75" hidden="false" customHeight="false" outlineLevel="0" collapsed="false">
      <c r="A144" s="0" t="n">
        <v>134</v>
      </c>
      <c r="B144" s="0" t="n">
        <f aca="false">A144*3.141592/180*2+$E$8</f>
        <v>24.6774814222222</v>
      </c>
      <c r="C144" s="0" t="n">
        <v>227</v>
      </c>
      <c r="D144" s="0" t="n">
        <f aca="false">C144*3.141592/180*2+$E$8</f>
        <v>27.9237931555556</v>
      </c>
      <c r="E144" s="0" t="n">
        <f aca="false">IF(B144&gt;0,SIN(B144),0)</f>
        <v>-0.439695673021839</v>
      </c>
      <c r="F144" s="0" t="n">
        <f aca="false">IF(D144&gt;0,SIN(D144),0)</f>
        <v>0.343405701258022</v>
      </c>
      <c r="G144" s="0" t="n">
        <f aca="false">+E144+F144</f>
        <v>-0.0962899717638173</v>
      </c>
    </row>
    <row r="145" customFormat="false" ht="12.75" hidden="false" customHeight="false" outlineLevel="0" collapsed="false">
      <c r="A145" s="0" t="n">
        <v>135</v>
      </c>
      <c r="B145" s="0" t="n">
        <f aca="false">A145*3.141592/180*2+$E$8</f>
        <v>24.712388</v>
      </c>
      <c r="C145" s="0" t="n">
        <v>226</v>
      </c>
      <c r="D145" s="0" t="n">
        <f aca="false">C145*3.141592/180*2+$E$8</f>
        <v>27.8888865777778</v>
      </c>
      <c r="E145" s="0" t="n">
        <f aca="false">IF(B145&gt;0,SIN(B145),0)</f>
        <v>-0.408082956850742</v>
      </c>
      <c r="F145" s="0" t="n">
        <f aca="false">IF(D145&gt;0,SIN(D145),0)</f>
        <v>0.375973660300155</v>
      </c>
      <c r="G145" s="0" t="n">
        <f aca="false">+E145+F145</f>
        <v>-0.0321092965505869</v>
      </c>
    </row>
    <row r="146" customFormat="false" ht="12.75" hidden="false" customHeight="false" outlineLevel="0" collapsed="false">
      <c r="A146" s="0" t="n">
        <v>136</v>
      </c>
      <c r="B146" s="0" t="n">
        <f aca="false">A146*3.141592/180*2+$E$8</f>
        <v>24.7472945777778</v>
      </c>
      <c r="C146" s="0" t="n">
        <v>225</v>
      </c>
      <c r="D146" s="0" t="n">
        <f aca="false">C146*3.141592/180*2+$E$8</f>
        <v>27.85398</v>
      </c>
      <c r="E146" s="0" t="n">
        <f aca="false">IF(B146&gt;0,SIN(B146),0)</f>
        <v>-0.375973054663935</v>
      </c>
      <c r="F146" s="0" t="n">
        <f aca="false">IF(D146&gt;0,SIN(D146),0)</f>
        <v>0.408083553542091</v>
      </c>
      <c r="G146" s="0" t="n">
        <f aca="false">+E146+F146</f>
        <v>0.0321104988781568</v>
      </c>
    </row>
    <row r="147" customFormat="false" ht="12.75" hidden="false" customHeight="false" outlineLevel="0" collapsed="false">
      <c r="A147" s="0" t="n">
        <v>137</v>
      </c>
      <c r="B147" s="0" t="n">
        <f aca="false">A147*3.141592/180*2+$E$8</f>
        <v>24.7822011555556</v>
      </c>
      <c r="C147" s="0" t="n">
        <v>224</v>
      </c>
      <c r="D147" s="0" t="n">
        <f aca="false">C147*3.141592/180*2+$E$8</f>
        <v>27.8190734222222</v>
      </c>
      <c r="E147" s="0" t="n">
        <f aca="false">IF(B147&gt;0,SIN(B147),0)</f>
        <v>-0.343405087414808</v>
      </c>
      <c r="F147" s="0" t="n">
        <f aca="false">IF(D147&gt;0,SIN(D147),0)</f>
        <v>0.439696260041339</v>
      </c>
      <c r="G147" s="0" t="n">
        <f aca="false">+E147+F147</f>
        <v>0.0962911726265305</v>
      </c>
    </row>
    <row r="148" customFormat="false" ht="12.75" hidden="false" customHeight="false" outlineLevel="0" collapsed="false">
      <c r="A148" s="0" t="n">
        <v>138</v>
      </c>
      <c r="B148" s="0" t="n">
        <f aca="false">A148*3.141592/180*2+$E$8</f>
        <v>24.8171077333333</v>
      </c>
      <c r="C148" s="0" t="n">
        <v>223</v>
      </c>
      <c r="D148" s="0" t="n">
        <f aca="false">C148*3.141592/180*2+$E$8</f>
        <v>27.7841668444444</v>
      </c>
      <c r="E148" s="0" t="n">
        <f aca="false">IF(B148&gt;0,SIN(B148),0)</f>
        <v>-0.31041873413823</v>
      </c>
      <c r="F148" s="0" t="n">
        <f aca="false">IF(D148&gt;0,SIN(D148),0)</f>
        <v>0.470773264600626</v>
      </c>
      <c r="G148" s="0" t="n">
        <f aca="false">+E148+F148</f>
        <v>0.160354530462395</v>
      </c>
    </row>
    <row r="149" customFormat="false" ht="12.75" hidden="false" customHeight="false" outlineLevel="0" collapsed="false">
      <c r="A149" s="0" t="n">
        <v>139</v>
      </c>
      <c r="B149" s="0" t="n">
        <f aca="false">A149*3.141592/180*2+$E$8</f>
        <v>24.8520143111111</v>
      </c>
      <c r="C149" s="0" t="n">
        <v>222</v>
      </c>
      <c r="D149" s="0" t="n">
        <f aca="false">C149*3.141592/180*2+$E$8</f>
        <v>27.7492602666667</v>
      </c>
      <c r="E149" s="0" t="n">
        <f aca="false">IF(B149&gt;0,SIN(B149),0)</f>
        <v>-0.277054183607793</v>
      </c>
      <c r="F149" s="0" t="n">
        <f aca="false">IF(D149&gt;0,SIN(D149),0)</f>
        <v>0.501276704692682</v>
      </c>
      <c r="G149" s="0" t="n">
        <f aca="false">+E149+F149</f>
        <v>0.224222521084889</v>
      </c>
    </row>
    <row r="150" customFormat="false" ht="12.75" hidden="false" customHeight="false" outlineLevel="0" collapsed="false">
      <c r="A150" s="0" t="n">
        <v>140</v>
      </c>
      <c r="B150" s="0" t="n">
        <f aca="false">A150*3.141592/180*2+$E$8</f>
        <v>24.8869208888889</v>
      </c>
      <c r="C150" s="0" t="n">
        <v>221</v>
      </c>
      <c r="D150" s="0" t="n">
        <f aca="false">C150*3.141592/180*2+$E$8</f>
        <v>27.7143536888889</v>
      </c>
      <c r="E150" s="0" t="n">
        <f aca="false">IF(B150&gt;0,SIN(B150),0)</f>
        <v>-0.243352085371993</v>
      </c>
      <c r="F150" s="0" t="n">
        <f aca="false">IF(D150&gt;0,SIN(D150),0)</f>
        <v>0.531169416589921</v>
      </c>
      <c r="G150" s="0" t="n">
        <f aca="false">+E150+F150</f>
        <v>0.287817331217928</v>
      </c>
    </row>
    <row r="151" customFormat="false" ht="12.75" hidden="false" customHeight="false" outlineLevel="0" collapsed="false">
      <c r="A151" s="0" t="n">
        <v>141</v>
      </c>
      <c r="B151" s="0" t="n">
        <f aca="false">A151*3.141592/180*2+$E$8</f>
        <v>24.9218274666667</v>
      </c>
      <c r="C151" s="0" t="n">
        <v>220</v>
      </c>
      <c r="D151" s="0" t="n">
        <f aca="false">C151*3.141592/180*2+$E$8</f>
        <v>27.6794471111111</v>
      </c>
      <c r="E151" s="0" t="n">
        <f aca="false">IF(B151&gt;0,SIN(B151),0)</f>
        <v>-0.209353500229032</v>
      </c>
      <c r="F151" s="0" t="n">
        <f aca="false">IF(D151&gt;0,SIN(D151),0)</f>
        <v>0.560414980642662</v>
      </c>
      <c r="G151" s="0" t="n">
        <f aca="false">+E151+F151</f>
        <v>0.35106148041363</v>
      </c>
    </row>
    <row r="152" customFormat="false" ht="12.75" hidden="false" customHeight="false" outlineLevel="0" collapsed="false">
      <c r="A152" s="0" t="n">
        <v>142</v>
      </c>
      <c r="B152" s="0" t="n">
        <f aca="false">A152*3.141592/180*2+$E$8</f>
        <v>24.9567340444444</v>
      </c>
      <c r="C152" s="0" t="n">
        <v>219</v>
      </c>
      <c r="D152" s="0" t="n">
        <f aca="false">C152*3.141592/180*2+$E$8</f>
        <v>27.6445405333333</v>
      </c>
      <c r="E152" s="0" t="n">
        <f aca="false">IF(B152&gt;0,SIN(B152),0)</f>
        <v>-0.175099850200595</v>
      </c>
      <c r="F152" s="0" t="n">
        <f aca="false">IF(D152&gt;0,SIN(D152),0)</f>
        <v>0.588977765650871</v>
      </c>
      <c r="G152" s="0" t="n">
        <f aca="false">+E152+F152</f>
        <v>0.413877915450276</v>
      </c>
    </row>
    <row r="153" customFormat="false" ht="12.75" hidden="false" customHeight="false" outlineLevel="0" collapsed="false">
      <c r="A153" s="0" t="n">
        <v>143</v>
      </c>
      <c r="B153" s="0" t="n">
        <f aca="false">A153*3.141592/180*2+$E$8</f>
        <v>24.9916406222222</v>
      </c>
      <c r="C153" s="0" t="n">
        <v>218</v>
      </c>
      <c r="D153" s="0" t="n">
        <f aca="false">C153*3.141592/180*2+$E$8</f>
        <v>27.6096339555556</v>
      </c>
      <c r="E153" s="0" t="n">
        <f aca="false">IF(B153&gt;0,SIN(B153),0)</f>
        <v>-0.140632868065512</v>
      </c>
      <c r="F153" s="0" t="n">
        <f aca="false">IF(D153&gt;0,SIN(D153),0)</f>
        <v>0.616822972275249</v>
      </c>
      <c r="G153" s="0" t="n">
        <f aca="false">+E153+F153</f>
        <v>0.476190104209737</v>
      </c>
    </row>
    <row r="154" customFormat="false" ht="12.75" hidden="false" customHeight="false" outlineLevel="0" collapsed="false">
      <c r="A154" s="0" t="n">
        <v>144</v>
      </c>
      <c r="B154" s="0" t="n">
        <f aca="false">A154*3.141592/180*2+$E$8</f>
        <v>25.0265472</v>
      </c>
      <c r="C154" s="0" t="n">
        <v>217</v>
      </c>
      <c r="D154" s="0" t="n">
        <f aca="false">C154*3.141592/180*2+$E$8</f>
        <v>27.5747273777778</v>
      </c>
      <c r="E154" s="0" t="n">
        <f aca="false">IF(B154&gt;0,SIN(B154),0)</f>
        <v>-0.105994546514805</v>
      </c>
      <c r="F154" s="0" t="n">
        <f aca="false">IF(D154&gt;0,SIN(D154),0)</f>
        <v>0.643916675434865</v>
      </c>
      <c r="G154" s="0" t="n">
        <f aca="false">+E154+F154</f>
        <v>0.53792212892006</v>
      </c>
    </row>
    <row r="155" customFormat="false" ht="12.75" hidden="false" customHeight="false" outlineLevel="0" collapsed="false">
      <c r="A155" s="0" t="n">
        <v>145</v>
      </c>
      <c r="B155" s="0" t="n">
        <f aca="false">A155*3.141592/180*2+$E$8</f>
        <v>25.0614537777778</v>
      </c>
      <c r="C155" s="0" t="n">
        <v>216</v>
      </c>
      <c r="D155" s="0" t="n">
        <f aca="false">C155*3.141592/180*2+$E$8</f>
        <v>27.5398208</v>
      </c>
      <c r="E155" s="0" t="n">
        <f aca="false">IF(B155&gt;0,SIN(B155),0)</f>
        <v>-0.071227086990106</v>
      </c>
      <c r="F155" s="0" t="n">
        <f aca="false">IF(D155&gt;0,SIN(D155),0)</f>
        <v>0.670225865639615</v>
      </c>
      <c r="G155" s="0" t="n">
        <f aca="false">+E155+F155</f>
        <v>0.598998778649509</v>
      </c>
    </row>
    <row r="156" customFormat="false" ht="12.75" hidden="false" customHeight="false" outlineLevel="0" collapsed="false">
      <c r="A156" s="0" t="n">
        <v>146</v>
      </c>
      <c r="B156" s="0" t="n">
        <f aca="false">A156*3.141592/180*2+$E$8</f>
        <v>25.0963603555556</v>
      </c>
      <c r="C156" s="0" t="n">
        <v>215</v>
      </c>
      <c r="D156" s="0" t="n">
        <f aca="false">C156*3.141592/180*2+$E$8</f>
        <v>27.5049142222222</v>
      </c>
      <c r="E156" s="0" t="n">
        <f aca="false">IF(B156&gt;0,SIN(B156),0)</f>
        <v>-0.0363728482677087</v>
      </c>
      <c r="F156" s="0" t="n">
        <f aca="false">IF(D156&gt;0,SIN(D156),0)</f>
        <v>0.695718489207195</v>
      </c>
      <c r="G156" s="0" t="n">
        <f aca="false">+E156+F156</f>
        <v>0.659345640939486</v>
      </c>
    </row>
    <row r="157" customFormat="false" ht="12.75" hidden="false" customHeight="false" outlineLevel="0" collapsed="false">
      <c r="A157" s="0" t="n">
        <v>147</v>
      </c>
      <c r="B157" s="0" t="n">
        <f aca="false">A157*3.141592/180*2+$E$8</f>
        <v>25.1312669333333</v>
      </c>
      <c r="C157" s="0" t="n">
        <v>214</v>
      </c>
      <c r="D157" s="0" t="n">
        <f aca="false">C157*3.141592/180*2+$E$8</f>
        <v>27.4700076444444</v>
      </c>
      <c r="E157" s="0" t="n">
        <f aca="false">IF(B157&gt;0,SIN(B157),0)</f>
        <v>-0.00147429485093844</v>
      </c>
      <c r="F157" s="0" t="n">
        <f aca="false">IF(D157&gt;0,SIN(D157),0)</f>
        <v>0.720363487315545</v>
      </c>
      <c r="G157" s="0" t="n">
        <f aca="false">+E157+F157</f>
        <v>0.718889192464606</v>
      </c>
    </row>
    <row r="158" customFormat="false" ht="12.75" hidden="false" customHeight="false" outlineLevel="0" collapsed="false">
      <c r="A158" s="0" t="n">
        <v>148</v>
      </c>
      <c r="B158" s="0" t="n">
        <f aca="false">A158*3.141592/180*2+$E$8</f>
        <v>25.1661735111111</v>
      </c>
      <c r="C158" s="0" t="n">
        <v>213</v>
      </c>
      <c r="D158" s="0" t="n">
        <f aca="false">C158*3.141592/180*2+$E$8</f>
        <v>27.4351010666667</v>
      </c>
      <c r="E158" s="0" t="n">
        <f aca="false">IF(B158&gt;0,SIN(B158),0)</f>
        <v>0.0334260547662627</v>
      </c>
      <c r="F158" s="0" t="n">
        <f aca="false">IF(D158&gt;0,SIN(D158),0)</f>
        <v>0.744130833843231</v>
      </c>
      <c r="G158" s="0" t="n">
        <f aca="false">+E158+F158</f>
        <v>0.777556888609494</v>
      </c>
    </row>
    <row r="159" customFormat="false" ht="12.75" hidden="false" customHeight="false" outlineLevel="0" collapsed="false">
      <c r="A159" s="0" t="n">
        <v>149</v>
      </c>
      <c r="B159" s="0" t="n">
        <f aca="false">A159*3.141592/180*2+$E$8</f>
        <v>25.2010800888889</v>
      </c>
      <c r="C159" s="0" t="n">
        <v>212</v>
      </c>
      <c r="D159" s="0" t="n">
        <f aca="false">C159*3.141592/180*2+$E$8</f>
        <v>27.4001944888889</v>
      </c>
      <c r="E159" s="0" t="n">
        <f aca="false">IF(B159&gt;0,SIN(B159),0)</f>
        <v>0.0682856799015635</v>
      </c>
      <c r="F159" s="0" t="n">
        <f aca="false">IF(D159&gt;0,SIN(D159),0)</f>
        <v>0.76699157195164</v>
      </c>
      <c r="G159" s="0" t="n">
        <f aca="false">+E159+F159</f>
        <v>0.835277251853203</v>
      </c>
    </row>
    <row r="160" customFormat="false" ht="12.75" hidden="false" customHeight="false" outlineLevel="0" collapsed="false">
      <c r="A160" s="0" t="n">
        <v>150</v>
      </c>
      <c r="B160" s="0" t="n">
        <f aca="false">A160*3.141592/180*2+$E$8</f>
        <v>25.2359866666667</v>
      </c>
      <c r="C160" s="0" t="n">
        <v>211</v>
      </c>
      <c r="D160" s="0" t="n">
        <f aca="false">C160*3.141592/180*2+$E$8</f>
        <v>27.3652879111111</v>
      </c>
      <c r="E160" s="0" t="n">
        <f aca="false">IF(B160&gt;0,SIN(B160),0)</f>
        <v>0.10306210948912</v>
      </c>
      <c r="F160" s="0" t="n">
        <f aca="false">IF(D160&gt;0,SIN(D160),0)</f>
        <v>0.788917849364399</v>
      </c>
      <c r="G160" s="0" t="n">
        <f aca="false">+E160+F160</f>
        <v>0.891979958853519</v>
      </c>
    </row>
    <row r="161" customFormat="false" ht="12.75" hidden="false" customHeight="false" outlineLevel="0" collapsed="false">
      <c r="A161" s="0" t="n">
        <v>151</v>
      </c>
      <c r="B161" s="0" t="n">
        <f aca="false">A161*3.141592/180*2+$E$8</f>
        <v>25.2708932444444</v>
      </c>
      <c r="C161" s="0" t="n">
        <v>210</v>
      </c>
      <c r="D161" s="0" t="n">
        <f aca="false">C161*3.141592/180*2+$E$8</f>
        <v>27.3303813333333</v>
      </c>
      <c r="E161" s="0" t="n">
        <f aca="false">IF(B161&gt;0,SIN(B161),0)</f>
        <v>0.137712973824002</v>
      </c>
      <c r="F161" s="0" t="n">
        <f aca="false">IF(D161&gt;0,SIN(D161),0)</f>
        <v>0.809882952301077</v>
      </c>
      <c r="G161" s="0" t="n">
        <f aca="false">+E161+F161</f>
        <v>0.94759592612508</v>
      </c>
    </row>
    <row r="162" customFormat="false" ht="12.75" hidden="false" customHeight="false" outlineLevel="0" collapsed="false">
      <c r="A162" s="0" t="n">
        <v>152</v>
      </c>
      <c r="B162" s="0" t="n">
        <f aca="false">A162*3.141592/180*2+$E$8</f>
        <v>25.3057998222222</v>
      </c>
      <c r="C162" s="0" t="n">
        <v>209</v>
      </c>
      <c r="D162" s="0" t="n">
        <f aca="false">C162*3.141592/180*2+$E$8</f>
        <v>27.2954747555556</v>
      </c>
      <c r="E162" s="0" t="n">
        <f aca="false">IF(B162&gt;0,SIN(B162),0)</f>
        <v>0.172196056183146</v>
      </c>
      <c r="F162" s="0" t="n">
        <f aca="false">IF(D162&gt;0,SIN(D162),0)</f>
        <v>0.829861338023804</v>
      </c>
      <c r="G162" s="0" t="n">
        <f aca="false">+E162+F162</f>
        <v>1.00205739420695</v>
      </c>
    </row>
    <row r="163" customFormat="false" ht="12.75" hidden="false" customHeight="false" outlineLevel="0" collapsed="false">
      <c r="A163" s="0" t="n">
        <v>153</v>
      </c>
      <c r="B163" s="0" t="n">
        <f aca="false">A163*3.141592/180*2+$E$8</f>
        <v>25.3407064</v>
      </c>
      <c r="C163" s="0" t="n">
        <v>208</v>
      </c>
      <c r="D163" s="0" t="n">
        <f aca="false">C163*3.141592/180*2+$E$8</f>
        <v>27.2605681777778</v>
      </c>
      <c r="E163" s="0" t="n">
        <f aca="false">IF(B163&gt;0,SIN(B163),0)</f>
        <v>0.206469344259884</v>
      </c>
      <c r="F163" s="0" t="n">
        <f aca="false">IF(D163&gt;0,SIN(D163),0)</f>
        <v>0.848828665957135</v>
      </c>
      <c r="G163" s="0" t="n">
        <f aca="false">+E163+F163</f>
        <v>1.05529801021702</v>
      </c>
    </row>
    <row r="164" customFormat="false" ht="12.75" hidden="false" customHeight="false" outlineLevel="0" collapsed="false">
      <c r="A164" s="0" t="n">
        <v>154</v>
      </c>
      <c r="B164" s="0" t="n">
        <f aca="false">A164*3.141592/180*2+$E$8</f>
        <v>25.3756129777778</v>
      </c>
      <c r="C164" s="0" t="n">
        <v>207</v>
      </c>
      <c r="D164" s="0" t="n">
        <f aca="false">C164*3.141592/180*2+$E$8</f>
        <v>27.2256616</v>
      </c>
      <c r="E164" s="0" t="n">
        <f aca="false">IF(B164&gt;0,SIN(B164),0)</f>
        <v>0.240491081349459</v>
      </c>
      <c r="F164" s="0" t="n">
        <f aca="false">IF(D164&gt;0,SIN(D164),0)</f>
        <v>0.866761827343288</v>
      </c>
      <c r="G164" s="0" t="n">
        <f aca="false">+E164+F164</f>
        <v>1.10725290869275</v>
      </c>
    </row>
    <row r="165" customFormat="false" ht="12.75" hidden="false" customHeight="false" outlineLevel="0" collapsed="false">
      <c r="A165" s="0" t="n">
        <v>155</v>
      </c>
      <c r="B165" s="0" t="n">
        <f aca="false">A165*3.141592/180*2+$E$8</f>
        <v>25.4105195555556</v>
      </c>
      <c r="C165" s="0" t="n">
        <v>206</v>
      </c>
      <c r="D165" s="0" t="n">
        <f aca="false">C165*3.141592/180*2+$E$8</f>
        <v>27.1907550222222</v>
      </c>
      <c r="E165" s="0" t="n">
        <f aca="false">IF(B165&gt;0,SIN(B165),0)</f>
        <v>0.274219817223126</v>
      </c>
      <c r="F165" s="0" t="n">
        <f aca="false">IF(D165&gt;0,SIN(D165),0)</f>
        <v>0.883638973396602</v>
      </c>
      <c r="G165" s="0" t="n">
        <f aca="false">+E165+F165</f>
        <v>1.15785879061973</v>
      </c>
    </row>
    <row r="166" customFormat="false" ht="12.75" hidden="false" customHeight="false" outlineLevel="0" collapsed="false">
      <c r="A166" s="0" t="n">
        <v>156</v>
      </c>
      <c r="B166" s="0" t="n">
        <f aca="false">A166*3.141592/180*2+$E$8</f>
        <v>25.4454261333333</v>
      </c>
      <c r="C166" s="0" t="n">
        <v>205</v>
      </c>
      <c r="D166" s="0" t="n">
        <f aca="false">C166*3.141592/180*2+$E$8</f>
        <v>27.1558484444444</v>
      </c>
      <c r="E166" s="0" t="n">
        <f aca="false">IF(B166&gt;0,SIN(B166),0)</f>
        <v>0.30761445862883</v>
      </c>
      <c r="F166" s="0" t="n">
        <f aca="false">IF(D166&gt;0,SIN(D166),0)</f>
        <v>0.899439541922886</v>
      </c>
      <c r="G166" s="0" t="n">
        <f aca="false">+E166+F166</f>
        <v>1.20705400055172</v>
      </c>
    </row>
    <row r="167" customFormat="false" ht="12.75" hidden="false" customHeight="false" outlineLevel="0" collapsed="false">
      <c r="A167" s="0" t="n">
        <v>157</v>
      </c>
      <c r="B167" s="0" t="n">
        <f aca="false">A167*3.141592/180*2+$E$8</f>
        <v>25.4803327111111</v>
      </c>
      <c r="C167" s="0" t="n">
        <v>204</v>
      </c>
      <c r="D167" s="0" t="n">
        <f aca="false">C167*3.141592/180*2+$E$8</f>
        <v>27.1209418666667</v>
      </c>
      <c r="E167" s="0" t="n">
        <f aca="false">IF(B167&gt;0,SIN(B167),0)</f>
        <v>0.340634319356993</v>
      </c>
      <c r="F167" s="0" t="n">
        <f aca="false">IF(D167&gt;0,SIN(D167),0)</f>
        <v>0.914144282371293</v>
      </c>
      <c r="G167" s="0" t="n">
        <f aca="false">+E167+F167</f>
        <v>1.25477860172829</v>
      </c>
    </row>
    <row r="168" customFormat="false" ht="12.75" hidden="false" customHeight="false" outlineLevel="0" collapsed="false">
      <c r="A168" s="0" t="n">
        <v>158</v>
      </c>
      <c r="B168" s="0" t="n">
        <f aca="false">A168*3.141592/180*2+$E$8</f>
        <v>25.5152392888889</v>
      </c>
      <c r="C168" s="0" t="n">
        <v>203</v>
      </c>
      <c r="D168" s="0" t="n">
        <f aca="false">C168*3.141592/180*2+$E$8</f>
        <v>27.0860352888889</v>
      </c>
      <c r="E168" s="0" t="n">
        <f aca="false">IF(B168&gt;0,SIN(B168),0)</f>
        <v>0.37323916981038</v>
      </c>
      <c r="F168" s="0" t="n">
        <f aca="false">IF(D168&gt;0,SIN(D168),0)</f>
        <v>0.927735279288129</v>
      </c>
      <c r="G168" s="0" t="n">
        <f aca="false">+E168+F168</f>
        <v>1.30097444909851</v>
      </c>
    </row>
    <row r="169" customFormat="false" ht="12.75" hidden="false" customHeight="false" outlineLevel="0" collapsed="false">
      <c r="A169" s="0" t="n">
        <v>159</v>
      </c>
      <c r="B169" s="0" t="n">
        <f aca="false">A169*3.141592/180*2+$E$8</f>
        <v>25.5501458666667</v>
      </c>
      <c r="C169" s="0" t="n">
        <v>202</v>
      </c>
      <c r="D169" s="0" t="n">
        <f aca="false">C169*3.141592/180*2+$E$8</f>
        <v>27.0511287111111</v>
      </c>
      <c r="E169" s="0" t="n">
        <f aca="false">IF(B169&gt;0,SIN(B169),0)</f>
        <v>0.40538928601763</v>
      </c>
      <c r="F169" s="0" t="n">
        <f aca="false">IF(D169&gt;0,SIN(D169),0)</f>
        <v>0.940195974144076</v>
      </c>
      <c r="G169" s="0" t="n">
        <f aca="false">+E169+F169</f>
        <v>1.34558526016171</v>
      </c>
    </row>
    <row r="170" customFormat="false" ht="12.75" hidden="false" customHeight="false" outlineLevel="0" collapsed="false">
      <c r="A170" s="0" t="n">
        <v>160</v>
      </c>
      <c r="B170" s="0" t="n">
        <f aca="false">A170*3.141592/180*2+$E$8</f>
        <v>25.5850524444444</v>
      </c>
      <c r="C170" s="0" t="n">
        <v>201</v>
      </c>
      <c r="D170" s="0" t="n">
        <f aca="false">C170*3.141592/180*2+$E$8</f>
        <v>27.0162221333333</v>
      </c>
      <c r="E170" s="0" t="n">
        <f aca="false">IF(B170&gt;0,SIN(B170),0)</f>
        <v>0.437045498030784</v>
      </c>
      <c r="F170" s="0" t="n">
        <f aca="false">IF(D170&gt;0,SIN(D170),0)</f>
        <v>0.951511185508191</v>
      </c>
      <c r="G170" s="0" t="n">
        <f aca="false">+E170+F170</f>
        <v>1.38855668353898</v>
      </c>
    </row>
    <row r="171" customFormat="false" ht="12.75" hidden="false" customHeight="false" outlineLevel="0" collapsed="false">
      <c r="A171" s="0" t="n">
        <v>161</v>
      </c>
      <c r="B171" s="0" t="n">
        <f aca="false">A171*3.141592/180*2+$E$8</f>
        <v>25.6199590222222</v>
      </c>
      <c r="C171" s="0" t="n">
        <v>200</v>
      </c>
      <c r="D171" s="0" t="n">
        <f aca="false">C171*3.141592/180*2+$E$8</f>
        <v>26.9813155555556</v>
      </c>
      <c r="E171" s="0" t="n">
        <f aca="false">IF(B171&gt;0,SIN(B171),0)</f>
        <v>0.468169237647822</v>
      </c>
      <c r="F171" s="0" t="n">
        <f aca="false">IF(D171&gt;0,SIN(D171),0)</f>
        <v>0.961667127544135</v>
      </c>
      <c r="G171" s="0" t="n">
        <f aca="false">+E171+F171</f>
        <v>1.42983636519196</v>
      </c>
    </row>
    <row r="172" customFormat="false" ht="12.75" hidden="false" customHeight="false" outlineLevel="0" collapsed="false">
      <c r="A172" s="0" t="n">
        <v>162</v>
      </c>
      <c r="B172" s="0" t="n">
        <f aca="false">A172*3.141592/180*2+$E$8</f>
        <v>25.6548656</v>
      </c>
      <c r="C172" s="0" t="n">
        <v>199</v>
      </c>
      <c r="D172" s="0" t="n">
        <f aca="false">C172*3.141592/180*2+$E$8</f>
        <v>26.9464089777778</v>
      </c>
      <c r="E172" s="0" t="n">
        <f aca="false">IF(B172&gt;0,SIN(B172),0)</f>
        <v>0.498722585402038</v>
      </c>
      <c r="F172" s="0" t="n">
        <f aca="false">IF(D172&gt;0,SIN(D172),0)</f>
        <v>0.970651426806088</v>
      </c>
      <c r="G172" s="0" t="n">
        <f aca="false">+E172+F172</f>
        <v>1.46937401220813</v>
      </c>
    </row>
    <row r="173" customFormat="false" ht="12.75" hidden="false" customHeight="false" outlineLevel="0" collapsed="false">
      <c r="A173" s="0" t="n">
        <v>163</v>
      </c>
      <c r="B173" s="0" t="n">
        <f aca="false">A173*3.141592/180*2+$E$8</f>
        <v>25.6897721777778</v>
      </c>
      <c r="C173" s="0" t="n">
        <v>198</v>
      </c>
      <c r="D173" s="0" t="n">
        <f aca="false">C173*3.141592/180*2+$E$8</f>
        <v>26.9115024</v>
      </c>
      <c r="E173" s="0" t="n">
        <f aca="false">IF(B173&gt;0,SIN(B173),0)</f>
        <v>0.528668316761063</v>
      </c>
      <c r="F173" s="0" t="n">
        <f aca="false">IF(D173&gt;0,SIN(D173),0)</f>
        <v>0.97845313731388</v>
      </c>
      <c r="G173" s="0" t="n">
        <f aca="false">+E173+F173</f>
        <v>1.50712145407494</v>
      </c>
    </row>
    <row r="174" customFormat="false" ht="12.75" hidden="false" customHeight="false" outlineLevel="0" collapsed="false">
      <c r="A174" s="0" t="n">
        <v>164</v>
      </c>
      <c r="B174" s="0" t="n">
        <f aca="false">A174*3.141592/180*2+$E$8</f>
        <v>25.7246787555556</v>
      </c>
      <c r="C174" s="0" t="n">
        <v>197</v>
      </c>
      <c r="D174" s="0" t="n">
        <f aca="false">C174*3.141592/180*2+$E$8</f>
        <v>26.8765958222222</v>
      </c>
      <c r="E174" s="0" t="n">
        <f aca="false">IF(B174&gt;0,SIN(B174),0)</f>
        <v>0.557969947479199</v>
      </c>
      <c r="F174" s="0" t="n">
        <f aca="false">IF(D174&gt;0,SIN(D174),0)</f>
        <v>0.985062753888974</v>
      </c>
      <c r="G174" s="0" t="n">
        <f aca="false">+E174+F174</f>
        <v>1.54303270136817</v>
      </c>
    </row>
    <row r="175" customFormat="false" ht="12.75" hidden="false" customHeight="false" outlineLevel="0" collapsed="false">
      <c r="A175" s="0" t="n">
        <v>165</v>
      </c>
      <c r="B175" s="0" t="n">
        <f aca="false">A175*3.141592/180*2+$E$8</f>
        <v>25.7595853333333</v>
      </c>
      <c r="C175" s="0" t="n">
        <v>196</v>
      </c>
      <c r="D175" s="0" t="n">
        <f aca="false">C175*3.141592/180*2+$E$8</f>
        <v>26.8416892444444</v>
      </c>
      <c r="E175" s="0" t="n">
        <f aca="false">IF(B175&gt;0,SIN(B175),0)</f>
        <v>0.586591778047844</v>
      </c>
      <c r="F175" s="0" t="n">
        <f aca="false">IF(D175&gt;0,SIN(D175),0)</f>
        <v>0.990472223735054</v>
      </c>
      <c r="G175" s="0" t="n">
        <f aca="false">+E175+F175</f>
        <v>1.5770640017829</v>
      </c>
    </row>
    <row r="176" customFormat="false" ht="12.75" hidden="false" customHeight="false" outlineLevel="0" collapsed="false">
      <c r="A176" s="0" t="n">
        <v>166</v>
      </c>
      <c r="B176" s="0" t="n">
        <f aca="false">A176*3.141592/180*2+$E$8</f>
        <v>25.7944919111111</v>
      </c>
      <c r="C176" s="0" t="n">
        <v>195</v>
      </c>
      <c r="D176" s="0" t="n">
        <f aca="false">C176*3.141592/180*2+$E$8</f>
        <v>26.8067826666667</v>
      </c>
      <c r="E176" s="0" t="n">
        <f aca="false">IF(B176&gt;0,SIN(B176),0)</f>
        <v>0.614498937189807</v>
      </c>
      <c r="F176" s="0" t="n">
        <f aca="false">IF(D176&gt;0,SIN(D176),0)</f>
        <v>0.994674956249122</v>
      </c>
      <c r="G176" s="0" t="n">
        <f aca="false">+E176+F176</f>
        <v>1.60917389343893</v>
      </c>
    </row>
    <row r="177" customFormat="false" ht="12.75" hidden="false" customHeight="false" outlineLevel="0" collapsed="false">
      <c r="A177" s="0" t="n">
        <v>167</v>
      </c>
      <c r="B177" s="0" t="n">
        <f aca="false">A177*3.141592/180*2+$E$8</f>
        <v>25.8293984888889</v>
      </c>
      <c r="C177" s="0" t="n">
        <v>194</v>
      </c>
      <c r="D177" s="0" t="n">
        <f aca="false">C177*3.141592/180*2+$E$8</f>
        <v>26.7718760888889</v>
      </c>
      <c r="E177" s="0" t="n">
        <f aca="false">IF(B177&gt;0,SIN(B177),0)</f>
        <v>0.641657424344598</v>
      </c>
      <c r="F177" s="0" t="n">
        <f aca="false">IF(D177&gt;0,SIN(D177),0)</f>
        <v>0.99766583105112</v>
      </c>
      <c r="G177" s="0" t="n">
        <f aca="false">+E177+F177</f>
        <v>1.63932325539572</v>
      </c>
    </row>
    <row r="178" customFormat="false" ht="12.75" hidden="false" customHeight="false" outlineLevel="0" collapsed="false">
      <c r="A178" s="0" t="n">
        <v>168</v>
      </c>
      <c r="B178" s="0" t="n">
        <f aca="false">A178*3.141592/180*2+$E$8</f>
        <v>25.8643050666667</v>
      </c>
      <c r="C178" s="0" t="n">
        <v>193</v>
      </c>
      <c r="D178" s="0" t="n">
        <f aca="false">C178*3.141592/180*2+$E$8</f>
        <v>26.7369695111111</v>
      </c>
      <c r="E178" s="0" t="n">
        <f aca="false">IF(B178&gt;0,SIN(B178),0)</f>
        <v>0.668034151092816</v>
      </c>
      <c r="F178" s="0" t="n">
        <f aca="false">IF(D178&gt;0,SIN(D178),0)</f>
        <v>0.999441204222328</v>
      </c>
      <c r="G178" s="0" t="n">
        <f aca="false">+E178+F178</f>
        <v>1.66747535531514</v>
      </c>
    </row>
    <row r="179" customFormat="false" ht="12.75" hidden="false" customHeight="false" outlineLevel="0" collapsed="false">
      <c r="A179" s="0" t="n">
        <v>169</v>
      </c>
      <c r="B179" s="0" t="n">
        <f aca="false">A179*3.141592/180*2+$E$8</f>
        <v>25.8992116444444</v>
      </c>
      <c r="C179" s="0" t="n">
        <v>192</v>
      </c>
      <c r="D179" s="0" t="n">
        <f aca="false">C179*3.141592/180*2+$E$8</f>
        <v>26.7020629333333</v>
      </c>
      <c r="E179" s="0" t="n">
        <f aca="false">IF(B179&gt;0,SIN(B179),0)</f>
        <v>0.693596981469322</v>
      </c>
      <c r="F179" s="0" t="n">
        <f aca="false">IF(D179&gt;0,SIN(D179),0)</f>
        <v>0.99999891274491</v>
      </c>
      <c r="G179" s="0" t="n">
        <f aca="false">+E179+F179</f>
        <v>1.69359589421423</v>
      </c>
    </row>
    <row r="180" customFormat="false" ht="12.75" hidden="false" customHeight="false" outlineLevel="0" collapsed="false">
      <c r="A180" s="0" t="n">
        <v>170</v>
      </c>
      <c r="B180" s="0" t="n">
        <f aca="false">A180*3.141592/180*2+$E$8</f>
        <v>25.9341182222222</v>
      </c>
      <c r="C180" s="0" t="n">
        <v>191</v>
      </c>
      <c r="D180" s="0" t="n">
        <f aca="false">C180*3.141592/180*2+$E$8</f>
        <v>26.6671563555556</v>
      </c>
      <c r="E180" s="0" t="n">
        <f aca="false">IF(B180&gt;0,SIN(B180),0)</f>
        <v>0.718314771115907</v>
      </c>
      <c r="F180" s="0" t="n">
        <f aca="false">IF(D180&gt;0,SIN(D180),0)</f>
        <v>0.999338277137225</v>
      </c>
      <c r="G180" s="0" t="n">
        <f aca="false">+E180+F180</f>
        <v>1.71765304825313</v>
      </c>
    </row>
    <row r="181" customFormat="false" ht="12.75" hidden="false" customHeight="false" outlineLevel="0" collapsed="false">
      <c r="A181" s="0" t="n">
        <v>171</v>
      </c>
      <c r="B181" s="0" t="n">
        <f aca="false">A181*3.141592/180*2+$E$8</f>
        <v>25.9690248</v>
      </c>
      <c r="C181" s="0" t="n">
        <v>190</v>
      </c>
      <c r="D181" s="0" t="n">
        <f aca="false">C181*3.141592/180*2+$E$8</f>
        <v>26.6322497777778</v>
      </c>
      <c r="E181" s="0" t="n">
        <f aca="false">IF(B181&gt;0,SIN(B181),0)</f>
        <v>0.742157405225899</v>
      </c>
      <c r="F181" s="0" t="n">
        <f aca="false">IF(D181&gt;0,SIN(D181),0)</f>
        <v>0.997460102281661</v>
      </c>
      <c r="G181" s="0" t="n">
        <f aca="false">+E181+F181</f>
        <v>1.73961750750756</v>
      </c>
    </row>
    <row r="182" customFormat="false" ht="12.75" hidden="false" customHeight="false" outlineLevel="0" collapsed="false">
      <c r="A182" s="0" t="n">
        <v>172</v>
      </c>
      <c r="B182" s="0" t="n">
        <f aca="false">A182*3.141592/180*2+$E$8</f>
        <v>26.0039313777778</v>
      </c>
      <c r="C182" s="0" t="n">
        <v>189</v>
      </c>
      <c r="D182" s="0" t="n">
        <f aca="false">C182*3.141592/180*2+$E$8</f>
        <v>26.5973432</v>
      </c>
      <c r="E182" s="0" t="n">
        <f aca="false">IF(B182&gt;0,SIN(B182),0)</f>
        <v>0.7650958352344</v>
      </c>
      <c r="F182" s="0" t="n">
        <f aca="false">IF(D182&gt;0,SIN(D182),0)</f>
        <v>0.994366676444017</v>
      </c>
      <c r="G182" s="0" t="n">
        <f aca="false">+E182+F182</f>
        <v>1.75946251167842</v>
      </c>
    </row>
    <row r="183" customFormat="false" ht="12.75" hidden="false" customHeight="false" outlineLevel="0" collapsed="false">
      <c r="A183" s="0" t="n">
        <v>173</v>
      </c>
      <c r="B183" s="0" t="n">
        <f aca="false">A183*3.141592/180*2+$E$8</f>
        <v>26.0388379555556</v>
      </c>
      <c r="C183" s="0" t="n">
        <v>188</v>
      </c>
      <c r="D183" s="0" t="n">
        <f aca="false">C183*3.141592/180*2+$E$8</f>
        <v>26.5624366222222</v>
      </c>
      <c r="E183" s="0" t="n">
        <f aca="false">IF(B183&gt;0,SIN(B183),0)</f>
        <v>0.787102114209465</v>
      </c>
      <c r="F183" s="0" t="n">
        <f aca="false">IF(D183&gt;0,SIN(D183),0)</f>
        <v>0.990061768485603</v>
      </c>
      <c r="G183" s="0" t="n">
        <f aca="false">+E183+F183</f>
        <v>1.77716388269507</v>
      </c>
    </row>
    <row r="184" customFormat="false" ht="12.75" hidden="false" customHeight="false" outlineLevel="0" collapsed="false">
      <c r="A184" s="0" t="n">
        <v>174</v>
      </c>
      <c r="B184" s="0" t="n">
        <f aca="false">A184*3.141592/180*2+$E$8</f>
        <v>26.0737445333333</v>
      </c>
      <c r="C184" s="0" t="n">
        <v>187</v>
      </c>
      <c r="D184" s="0" t="n">
        <f aca="false">C184*3.141592/180*2+$E$8</f>
        <v>26.5275300444444</v>
      </c>
      <c r="E184" s="0" t="n">
        <f aca="false">IF(B184&gt;0,SIN(B184),0)</f>
        <v>0.808149430901122</v>
      </c>
      <c r="F184" s="0" t="n">
        <f aca="false">IF(D184&gt;0,SIN(D184),0)</f>
        <v>0.984550623271464</v>
      </c>
      <c r="G184" s="0" t="n">
        <f aca="false">+E184+F184</f>
        <v>1.79270005417259</v>
      </c>
    </row>
    <row r="185" customFormat="false" ht="12.75" hidden="false" customHeight="false" outlineLevel="0" collapsed="false">
      <c r="A185" s="0" t="n">
        <v>175</v>
      </c>
      <c r="B185" s="0" t="n">
        <f aca="false">A185*3.141592/180*2+$E$8</f>
        <v>26.1086511111111</v>
      </c>
      <c r="C185" s="0" t="n">
        <v>186</v>
      </c>
      <c r="D185" s="0" t="n">
        <f aca="false">C185*3.141592/180*2+$E$8</f>
        <v>26.4926234666667</v>
      </c>
      <c r="E185" s="0" t="n">
        <f aca="false">IF(B185&gt;0,SIN(B185),0)</f>
        <v>0.828212142406746</v>
      </c>
      <c r="F185" s="0" t="n">
        <f aca="false">IF(D185&gt;0,SIN(D185),0)</f>
        <v>0.977839955280323</v>
      </c>
      <c r="G185" s="0" t="n">
        <f aca="false">+E185+F185</f>
        <v>1.80605209768707</v>
      </c>
    </row>
    <row r="186" customFormat="false" ht="12.75" hidden="false" customHeight="false" outlineLevel="0" collapsed="false">
      <c r="A186" s="0" t="n">
        <v>176</v>
      </c>
      <c r="B186" s="0" t="n">
        <f aca="false">A186*3.141592/180*2+$E$8</f>
        <v>26.1435576888889</v>
      </c>
      <c r="C186" s="0" t="n">
        <v>185</v>
      </c>
      <c r="D186" s="0" t="n">
        <f aca="false">C186*3.141592/180*2+$E$8</f>
        <v>26.4577168888889</v>
      </c>
      <c r="E186" s="0" t="n">
        <f aca="false">IF(B186&gt;0,SIN(B186),0)</f>
        <v>0.847265805412959</v>
      </c>
      <c r="F186" s="0" t="n">
        <f aca="false">IF(D186&gt;0,SIN(D186),0)</f>
        <v>0.969937940424026</v>
      </c>
      <c r="G186" s="0" t="n">
        <f aca="false">+E186+F186</f>
        <v>1.81720374583698</v>
      </c>
    </row>
    <row r="187" customFormat="false" ht="12.75" hidden="false" customHeight="false" outlineLevel="0" collapsed="false">
      <c r="A187" s="0" t="n">
        <v>177</v>
      </c>
      <c r="B187" s="0" t="n">
        <f aca="false">A187*3.141592/180*2+$E$8</f>
        <v>26.1784642666667</v>
      </c>
      <c r="C187" s="0" t="n">
        <v>184</v>
      </c>
      <c r="D187" s="0" t="n">
        <f aca="false">C187*3.141592/180*2+$E$8</f>
        <v>26.4228103111111</v>
      </c>
      <c r="E187" s="0" t="n">
        <f aca="false">IF(B187&gt;0,SIN(B187),0)</f>
        <v>0.865287205976035</v>
      </c>
      <c r="F187" s="0" t="n">
        <f aca="false">IF(D187&gt;0,SIN(D187),0)</f>
        <v>0.960854206086459</v>
      </c>
      <c r="G187" s="0" t="n">
        <f aca="false">+E187+F187</f>
        <v>1.82614141206249</v>
      </c>
    </row>
    <row r="188" customFormat="false" ht="12.75" hidden="false" customHeight="false" outlineLevel="0" collapsed="false">
      <c r="A188" s="0" t="n">
        <v>178</v>
      </c>
      <c r="B188" s="0" t="n">
        <f aca="false">A188*3.141592/180*2+$E$8</f>
        <v>26.2133708444444</v>
      </c>
      <c r="C188" s="0" t="n">
        <v>183</v>
      </c>
      <c r="D188" s="0" t="n">
        <f aca="false">C188*3.141592/180*2+$E$8</f>
        <v>26.3879037333333</v>
      </c>
      <c r="E188" s="0" t="n">
        <f aca="false">IF(B188&gt;0,SIN(B188),0)</f>
        <v>0.88225438780451</v>
      </c>
      <c r="F188" s="0" t="n">
        <f aca="false">IF(D188&gt;0,SIN(D188),0)</f>
        <v>0.950599819394063</v>
      </c>
      <c r="G188" s="0" t="n">
        <f aca="false">+E188+F188</f>
        <v>1.83285420719857</v>
      </c>
    </row>
    <row r="189" customFormat="false" ht="12.75" hidden="false" customHeight="false" outlineLevel="0" collapsed="false">
      <c r="A189" s="0" t="n">
        <v>179</v>
      </c>
      <c r="B189" s="0" t="n">
        <f aca="false">A189*3.141592/180*2+$E$8</f>
        <v>26.2482774222222</v>
      </c>
      <c r="C189" s="0" t="n">
        <v>182</v>
      </c>
      <c r="D189" s="0" t="n">
        <f aca="false">C189*3.141592/180*2+$E$8</f>
        <v>26.3529971555556</v>
      </c>
      <c r="E189" s="0" t="n">
        <f aca="false">IF(B189&gt;0,SIN(B189),0)</f>
        <v>0.898146679009521</v>
      </c>
      <c r="F189" s="0" t="n">
        <f aca="false">IF(D189&gt;0,SIN(D189),0)</f>
        <v>0.939187273732262</v>
      </c>
      <c r="G189" s="0" t="n">
        <f aca="false">+E189+F189</f>
        <v>1.83733395274178</v>
      </c>
    </row>
    <row r="190" customFormat="false" ht="12.75" hidden="false" customHeight="false" outlineLevel="0" collapsed="false">
      <c r="A190" s="0" t="n">
        <v>180</v>
      </c>
      <c r="B190" s="0" t="n">
        <f aca="false">A190*3.141592/180*2+$E$8</f>
        <v>26.283184</v>
      </c>
      <c r="C190" s="0" t="n">
        <v>181</v>
      </c>
      <c r="D190" s="0" t="n">
        <f aca="false">C190*3.141592/180*2+$E$8</f>
        <v>26.3180905777778</v>
      </c>
      <c r="E190" s="0" t="n">
        <f aca="false">IF(B190&gt;0,SIN(B190),0)</f>
        <v>0.912944717290306</v>
      </c>
      <c r="F190" s="0" t="n">
        <f aca="false">IF(D190&gt;0,SIN(D190),0)</f>
        <v>0.926630473524189</v>
      </c>
      <c r="G190" s="0" t="n">
        <f aca="false">+E190+F190</f>
        <v>1.83957519081449</v>
      </c>
    </row>
    <row r="191" customFormat="false" ht="12.75" hidden="false" customHeight="false" outlineLevel="0" collapsed="false">
      <c r="A191" s="0" t="n">
        <v>181</v>
      </c>
      <c r="B191" s="0" t="n">
        <f aca="false">A191*3.141592/180*2+$E$8</f>
        <v>26.3180905777778</v>
      </c>
      <c r="C191" s="0" t="n">
        <v>180</v>
      </c>
      <c r="D191" s="0" t="n">
        <f aca="false">C191*3.141592/180*2+$E$8</f>
        <v>26.283184</v>
      </c>
      <c r="E191" s="0" t="n">
        <f aca="false">IF(B191&gt;0,SIN(B191),0)</f>
        <v>0.926630473524189</v>
      </c>
      <c r="F191" s="0" t="n">
        <f aca="false">IF(D191&gt;0,SIN(D191),0)</f>
        <v>0.912944717290306</v>
      </c>
      <c r="G191" s="0" t="n">
        <f aca="false">+E191+F191</f>
        <v>1.83957519081449</v>
      </c>
    </row>
    <row r="192" customFormat="false" ht="12.75" hidden="false" customHeight="false" outlineLevel="0" collapsed="false">
      <c r="A192" s="0" t="n">
        <v>182</v>
      </c>
      <c r="B192" s="0" t="n">
        <f aca="false">A192*3.141592/180*2+$E$8</f>
        <v>26.3529971555556</v>
      </c>
      <c r="C192" s="0" t="n">
        <v>179</v>
      </c>
      <c r="D192" s="0" t="n">
        <f aca="false">C192*3.141592/180*2+$E$8</f>
        <v>26.2482774222222</v>
      </c>
      <c r="E192" s="0" t="n">
        <f aca="false">IF(B192&gt;0,SIN(B192),0)</f>
        <v>0.939187273732262</v>
      </c>
      <c r="F192" s="0" t="n">
        <f aca="false">IF(D192&gt;0,SIN(D192),0)</f>
        <v>0.898146679009521</v>
      </c>
      <c r="G192" s="0" t="n">
        <f aca="false">+E192+F192</f>
        <v>1.83733395274178</v>
      </c>
    </row>
    <row r="193" customFormat="false" ht="12.75" hidden="false" customHeight="false" outlineLevel="0" collapsed="false">
      <c r="A193" s="0" t="n">
        <v>183</v>
      </c>
      <c r="B193" s="0" t="n">
        <f aca="false">A193*3.141592/180*2+$E$8</f>
        <v>26.3879037333333</v>
      </c>
      <c r="C193" s="0" t="n">
        <v>178</v>
      </c>
      <c r="D193" s="0" t="n">
        <f aca="false">C193*3.141592/180*2+$E$8</f>
        <v>26.2133708444444</v>
      </c>
      <c r="E193" s="0" t="n">
        <f aca="false">IF(B193&gt;0,SIN(B193),0)</f>
        <v>0.950599819394063</v>
      </c>
      <c r="F193" s="0" t="n">
        <f aca="false">IF(D193&gt;0,SIN(D193),0)</f>
        <v>0.88225438780451</v>
      </c>
      <c r="G193" s="0" t="n">
        <f aca="false">+E193+F193</f>
        <v>1.83285420719857</v>
      </c>
    </row>
    <row r="194" customFormat="false" ht="12.75" hidden="false" customHeight="false" outlineLevel="0" collapsed="false">
      <c r="A194" s="0" t="n">
        <v>184</v>
      </c>
      <c r="B194" s="0" t="n">
        <f aca="false">A194*3.141592/180*2+$E$8</f>
        <v>26.4228103111111</v>
      </c>
      <c r="C194" s="0" t="n">
        <v>177</v>
      </c>
      <c r="D194" s="0" t="n">
        <f aca="false">C194*3.141592/180*2+$E$8</f>
        <v>26.1784642666667</v>
      </c>
      <c r="E194" s="0" t="n">
        <f aca="false">IF(B194&gt;0,SIN(B194),0)</f>
        <v>0.960854206086459</v>
      </c>
      <c r="F194" s="0" t="n">
        <f aca="false">IF(D194&gt;0,SIN(D194),0)</f>
        <v>0.865287205976035</v>
      </c>
      <c r="G194" s="0" t="n">
        <f aca="false">+E194+F194</f>
        <v>1.82614141206249</v>
      </c>
    </row>
    <row r="195" customFormat="false" ht="12.75" hidden="false" customHeight="false" outlineLevel="0" collapsed="false">
      <c r="A195" s="0" t="n">
        <v>185</v>
      </c>
      <c r="B195" s="0" t="n">
        <f aca="false">A195*3.141592/180*2+$E$8</f>
        <v>26.4577168888889</v>
      </c>
      <c r="C195" s="0" t="n">
        <v>176</v>
      </c>
      <c r="D195" s="0" t="n">
        <f aca="false">C195*3.141592/180*2+$E$8</f>
        <v>26.1435576888889</v>
      </c>
      <c r="E195" s="0" t="n">
        <f aca="false">IF(B195&gt;0,SIN(B195),0)</f>
        <v>0.969937940424026</v>
      </c>
      <c r="F195" s="0" t="n">
        <f aca="false">IF(D195&gt;0,SIN(D195),0)</f>
        <v>0.847265805412959</v>
      </c>
      <c r="G195" s="0" t="n">
        <f aca="false">+E195+F195</f>
        <v>1.81720374583698</v>
      </c>
    </row>
    <row r="196" customFormat="false" ht="12.75" hidden="false" customHeight="false" outlineLevel="0" collapsed="false">
      <c r="A196" s="0" t="n">
        <v>186</v>
      </c>
      <c r="B196" s="0" t="n">
        <f aca="false">A196*3.141592/180*2+$E$8</f>
        <v>26.4926234666667</v>
      </c>
      <c r="C196" s="0" t="n">
        <v>175</v>
      </c>
      <c r="D196" s="0" t="n">
        <f aca="false">C196*3.141592/180*2+$E$8</f>
        <v>26.1086511111111</v>
      </c>
      <c r="E196" s="0" t="n">
        <f aca="false">IF(B196&gt;0,SIN(B196),0)</f>
        <v>0.977839955280323</v>
      </c>
      <c r="F196" s="0" t="n">
        <f aca="false">IF(D196&gt;0,SIN(D196),0)</f>
        <v>0.828212142406746</v>
      </c>
      <c r="G196" s="0" t="n">
        <f aca="false">+E196+F196</f>
        <v>1.80605209768707</v>
      </c>
    </row>
    <row r="197" customFormat="false" ht="12.75" hidden="false" customHeight="false" outlineLevel="0" collapsed="false">
      <c r="A197" s="0" t="n">
        <v>187</v>
      </c>
      <c r="B197" s="0" t="n">
        <f aca="false">A197*3.141592/180*2+$E$8</f>
        <v>26.5275300444444</v>
      </c>
      <c r="C197" s="0" t="n">
        <v>174</v>
      </c>
      <c r="D197" s="0" t="n">
        <f aca="false">C197*3.141592/180*2+$E$8</f>
        <v>26.0737445333333</v>
      </c>
      <c r="E197" s="0" t="n">
        <f aca="false">IF(B197&gt;0,SIN(B197),0)</f>
        <v>0.984550623271464</v>
      </c>
      <c r="F197" s="0" t="n">
        <f aca="false">IF(D197&gt;0,SIN(D197),0)</f>
        <v>0.808149430901122</v>
      </c>
      <c r="G197" s="0" t="n">
        <f aca="false">+E197+F197</f>
        <v>1.79270005417259</v>
      </c>
    </row>
    <row r="198" customFormat="false" ht="12.75" hidden="false" customHeight="false" outlineLevel="0" collapsed="false">
      <c r="A198" s="0" t="n">
        <v>188</v>
      </c>
      <c r="B198" s="0" t="n">
        <f aca="false">A198*3.141592/180*2+$E$8</f>
        <v>26.5624366222222</v>
      </c>
      <c r="C198" s="0" t="n">
        <v>173</v>
      </c>
      <c r="D198" s="0" t="n">
        <f aca="false">C198*3.141592/180*2+$E$8</f>
        <v>26.0388379555556</v>
      </c>
      <c r="E198" s="0" t="n">
        <f aca="false">IF(B198&gt;0,SIN(B198),0)</f>
        <v>0.990061768485603</v>
      </c>
      <c r="F198" s="0" t="n">
        <f aca="false">IF(D198&gt;0,SIN(D198),0)</f>
        <v>0.787102114209465</v>
      </c>
      <c r="G198" s="0" t="n">
        <f aca="false">+E198+F198</f>
        <v>1.77716388269507</v>
      </c>
    </row>
    <row r="199" customFormat="false" ht="12.75" hidden="false" customHeight="false" outlineLevel="0" collapsed="false">
      <c r="A199" s="0" t="n">
        <v>189</v>
      </c>
      <c r="B199" s="0" t="n">
        <f aca="false">A199*3.141592/180*2+$E$8</f>
        <v>26.5973432</v>
      </c>
      <c r="C199" s="0" t="n">
        <v>172</v>
      </c>
      <c r="D199" s="0" t="n">
        <f aca="false">C199*3.141592/180*2+$E$8</f>
        <v>26.0039313777778</v>
      </c>
      <c r="E199" s="0" t="n">
        <f aca="false">IF(B199&gt;0,SIN(B199),0)</f>
        <v>0.994366676444017</v>
      </c>
      <c r="F199" s="0" t="n">
        <f aca="false">IF(D199&gt;0,SIN(D199),0)</f>
        <v>0.7650958352344</v>
      </c>
      <c r="G199" s="0" t="n">
        <f aca="false">+E199+F199</f>
        <v>1.75946251167842</v>
      </c>
    </row>
    <row r="200" customFormat="false" ht="12.75" hidden="false" customHeight="false" outlineLevel="0" collapsed="false">
      <c r="A200" s="0" t="n">
        <v>190</v>
      </c>
      <c r="B200" s="0" t="n">
        <f aca="false">A200*3.141592/180*2+$E$8</f>
        <v>26.6322497777778</v>
      </c>
      <c r="C200" s="0" t="n">
        <v>171</v>
      </c>
      <c r="D200" s="0" t="n">
        <f aca="false">C200*3.141592/180*2+$E$8</f>
        <v>25.9690248</v>
      </c>
      <c r="E200" s="0" t="n">
        <f aca="false">IF(B200&gt;0,SIN(B200),0)</f>
        <v>0.997460102281661</v>
      </c>
      <c r="F200" s="0" t="n">
        <f aca="false">IF(D200&gt;0,SIN(D200),0)</f>
        <v>0.742157405225899</v>
      </c>
      <c r="G200" s="0" t="n">
        <f aca="false">+E200+F200</f>
        <v>1.73961750750756</v>
      </c>
    </row>
    <row r="201" customFormat="false" ht="12.75" hidden="false" customHeight="false" outlineLevel="0" collapsed="false">
      <c r="A201" s="0" t="n">
        <v>191</v>
      </c>
      <c r="B201" s="0" t="n">
        <f aca="false">A201*3.141592/180*2+$E$8</f>
        <v>26.6671563555556</v>
      </c>
      <c r="C201" s="0" t="n">
        <v>170</v>
      </c>
      <c r="D201" s="0" t="n">
        <f aca="false">C201*3.141592/180*2+$E$8</f>
        <v>25.9341182222222</v>
      </c>
      <c r="E201" s="0" t="n">
        <f aca="false">IF(B201&gt;0,SIN(B201),0)</f>
        <v>0.999338277137225</v>
      </c>
      <c r="F201" s="0" t="n">
        <f aca="false">IF(D201&gt;0,SIN(D201),0)</f>
        <v>0.718314771115907</v>
      </c>
      <c r="G201" s="0" t="n">
        <f aca="false">+E201+F201</f>
        <v>1.71765304825313</v>
      </c>
    </row>
    <row r="202" customFormat="false" ht="12.75" hidden="false" customHeight="false" outlineLevel="0" collapsed="false">
      <c r="A202" s="0" t="n">
        <v>192</v>
      </c>
      <c r="B202" s="0" t="n">
        <f aca="false">A202*3.141592/180*2+$E$8</f>
        <v>26.7020629333333</v>
      </c>
      <c r="C202" s="0" t="n">
        <v>169</v>
      </c>
      <c r="D202" s="0" t="n">
        <f aca="false">C202*3.141592/180*2+$E$8</f>
        <v>25.8992116444444</v>
      </c>
      <c r="E202" s="0" t="n">
        <f aca="false">IF(B202&gt;0,SIN(B202),0)</f>
        <v>0.99999891274491</v>
      </c>
      <c r="F202" s="0" t="n">
        <f aca="false">IF(D202&gt;0,SIN(D202),0)</f>
        <v>0.693596981469322</v>
      </c>
      <c r="G202" s="0" t="n">
        <f aca="false">+E202+F202</f>
        <v>1.69359589421423</v>
      </c>
    </row>
    <row r="203" customFormat="false" ht="12.75" hidden="false" customHeight="false" outlineLevel="0" collapsed="false">
      <c r="A203" s="0" t="n">
        <v>193</v>
      </c>
      <c r="B203" s="0" t="n">
        <f aca="false">A203*3.141592/180*2+$E$8</f>
        <v>26.7369695111111</v>
      </c>
      <c r="C203" s="0" t="n">
        <v>168</v>
      </c>
      <c r="D203" s="0" t="n">
        <f aca="false">C203*3.141592/180*2+$E$8</f>
        <v>25.8643050666667</v>
      </c>
      <c r="E203" s="0" t="n">
        <f aca="false">IF(B203&gt;0,SIN(B203),0)</f>
        <v>0.999441204222328</v>
      </c>
      <c r="F203" s="0" t="n">
        <f aca="false">IF(D203&gt;0,SIN(D203),0)</f>
        <v>0.668034151092816</v>
      </c>
      <c r="G203" s="0" t="n">
        <f aca="false">+E203+F203</f>
        <v>1.66747535531514</v>
      </c>
    </row>
    <row r="204" customFormat="false" ht="12.75" hidden="false" customHeight="false" outlineLevel="0" collapsed="false">
      <c r="A204" s="0" t="n">
        <v>194</v>
      </c>
      <c r="B204" s="0" t="n">
        <f aca="false">A204*3.141592/180*2+$E$8</f>
        <v>26.7718760888889</v>
      </c>
      <c r="C204" s="0" t="n">
        <v>167</v>
      </c>
      <c r="D204" s="0" t="n">
        <f aca="false">C204*3.141592/180*2+$E$8</f>
        <v>25.8293984888889</v>
      </c>
      <c r="E204" s="0" t="n">
        <f aca="false">IF(B204&gt;0,SIN(B204),0)</f>
        <v>0.99766583105112</v>
      </c>
      <c r="F204" s="0" t="n">
        <f aca="false">IF(D204&gt;0,SIN(D204),0)</f>
        <v>0.641657424344598</v>
      </c>
      <c r="G204" s="0" t="n">
        <f aca="false">+E204+F204</f>
        <v>1.63932325539572</v>
      </c>
    </row>
    <row r="205" customFormat="false" ht="12.75" hidden="false" customHeight="false" outlineLevel="0" collapsed="false">
      <c r="A205" s="0" t="n">
        <v>195</v>
      </c>
      <c r="B205" s="0" t="n">
        <f aca="false">A205*3.141592/180*2+$E$8</f>
        <v>26.8067826666667</v>
      </c>
      <c r="C205" s="0" t="n">
        <v>166</v>
      </c>
      <c r="D205" s="0" t="n">
        <f aca="false">C205*3.141592/180*2+$E$8</f>
        <v>25.7944919111111</v>
      </c>
      <c r="E205" s="0" t="n">
        <f aca="false">IF(B205&gt;0,SIN(B205),0)</f>
        <v>0.994674956249122</v>
      </c>
      <c r="F205" s="0" t="n">
        <f aca="false">IF(D205&gt;0,SIN(D205),0)</f>
        <v>0.614498937189807</v>
      </c>
      <c r="G205" s="0" t="n">
        <f aca="false">+E205+F205</f>
        <v>1.60917389343893</v>
      </c>
    </row>
    <row r="206" customFormat="false" ht="12.75" hidden="false" customHeight="false" outlineLevel="0" collapsed="false">
      <c r="A206" s="0" t="n">
        <v>196</v>
      </c>
      <c r="B206" s="0" t="n">
        <f aca="false">A206*3.141592/180*2+$E$8</f>
        <v>26.8416892444444</v>
      </c>
      <c r="C206" s="0" t="n">
        <v>165</v>
      </c>
      <c r="D206" s="0" t="n">
        <f aca="false">C206*3.141592/180*2+$E$8</f>
        <v>25.7595853333333</v>
      </c>
      <c r="E206" s="0" t="n">
        <f aca="false">IF(B206&gt;0,SIN(B206),0)</f>
        <v>0.990472223735054</v>
      </c>
      <c r="F206" s="0" t="n">
        <f aca="false">IF(D206&gt;0,SIN(D206),0)</f>
        <v>0.586591778047844</v>
      </c>
      <c r="G206" s="0" t="n">
        <f aca="false">+E206+F206</f>
        <v>1.5770640017829</v>
      </c>
    </row>
    <row r="207" customFormat="false" ht="12.75" hidden="false" customHeight="false" outlineLevel="0" collapsed="false">
      <c r="A207" s="0" t="n">
        <v>197</v>
      </c>
      <c r="B207" s="0" t="n">
        <f aca="false">A207*3.141592/180*2+$E$8</f>
        <v>26.8765958222222</v>
      </c>
      <c r="C207" s="0" t="n">
        <v>164</v>
      </c>
      <c r="D207" s="0" t="n">
        <f aca="false">C207*3.141592/180*2+$E$8</f>
        <v>25.7246787555556</v>
      </c>
      <c r="E207" s="0" t="n">
        <f aca="false">IF(B207&gt;0,SIN(B207),0)</f>
        <v>0.985062753888974</v>
      </c>
      <c r="F207" s="0" t="n">
        <f aca="false">IF(D207&gt;0,SIN(D207),0)</f>
        <v>0.557969947479199</v>
      </c>
      <c r="G207" s="0" t="n">
        <f aca="false">+E207+F207</f>
        <v>1.54303270136817</v>
      </c>
    </row>
    <row r="208" customFormat="false" ht="12.75" hidden="false" customHeight="false" outlineLevel="0" collapsed="false">
      <c r="A208" s="0" t="n">
        <v>198</v>
      </c>
      <c r="B208" s="0" t="n">
        <f aca="false">A208*3.141592/180*2+$E$8</f>
        <v>26.9115024</v>
      </c>
      <c r="C208" s="0" t="n">
        <v>163</v>
      </c>
      <c r="D208" s="0" t="n">
        <f aca="false">C208*3.141592/180*2+$E$8</f>
        <v>25.6897721777778</v>
      </c>
      <c r="E208" s="0" t="n">
        <f aca="false">IF(B208&gt;0,SIN(B208),0)</f>
        <v>0.97845313731388</v>
      </c>
      <c r="F208" s="0" t="n">
        <f aca="false">IF(D208&gt;0,SIN(D208),0)</f>
        <v>0.528668316761063</v>
      </c>
      <c r="G208" s="0" t="n">
        <f aca="false">+E208+F208</f>
        <v>1.50712145407494</v>
      </c>
    </row>
    <row r="209" customFormat="false" ht="12.75" hidden="false" customHeight="false" outlineLevel="0" collapsed="false">
      <c r="A209" s="0" t="n">
        <v>199</v>
      </c>
      <c r="B209" s="0" t="n">
        <f aca="false">A209*3.141592/180*2+$E$8</f>
        <v>26.9464089777778</v>
      </c>
      <c r="C209" s="0" t="n">
        <v>162</v>
      </c>
      <c r="D209" s="0" t="n">
        <f aca="false">C209*3.141592/180*2+$E$8</f>
        <v>25.6548656</v>
      </c>
      <c r="E209" s="0" t="n">
        <f aca="false">IF(B209&gt;0,SIN(B209),0)</f>
        <v>0.970651426806088</v>
      </c>
      <c r="F209" s="0" t="n">
        <f aca="false">IF(D209&gt;0,SIN(D209),0)</f>
        <v>0.498722585402038</v>
      </c>
      <c r="G209" s="0" t="n">
        <f aca="false">+E209+F209</f>
        <v>1.46937401220813</v>
      </c>
    </row>
    <row r="210" customFormat="false" ht="12.75" hidden="false" customHeight="false" outlineLevel="0" collapsed="false">
      <c r="A210" s="0" t="n">
        <v>200</v>
      </c>
      <c r="B210" s="0" t="n">
        <f aca="false">A210*3.141592/180*2+$E$8</f>
        <v>26.9813155555556</v>
      </c>
      <c r="C210" s="0" t="n">
        <v>161</v>
      </c>
      <c r="D210" s="0" t="n">
        <f aca="false">C210*3.141592/180*2+$E$8</f>
        <v>25.6199590222222</v>
      </c>
      <c r="E210" s="0" t="n">
        <f aca="false">IF(B210&gt;0,SIN(B210),0)</f>
        <v>0.961667127544135</v>
      </c>
      <c r="F210" s="0" t="n">
        <f aca="false">IF(D210&gt;0,SIN(D210),0)</f>
        <v>0.468169237647822</v>
      </c>
      <c r="G210" s="0" t="n">
        <f aca="false">+E210+F210</f>
        <v>1.42983636519196</v>
      </c>
    </row>
    <row r="211" customFormat="false" ht="12.75" hidden="false" customHeight="false" outlineLevel="0" collapsed="false">
      <c r="A211" s="0" t="n">
        <v>201</v>
      </c>
      <c r="B211" s="0" t="n">
        <f aca="false">A211*3.141592/180*2+$E$8</f>
        <v>27.0162221333333</v>
      </c>
      <c r="C211" s="0" t="n">
        <v>160</v>
      </c>
      <c r="D211" s="0" t="n">
        <f aca="false">C211*3.141592/180*2+$E$8</f>
        <v>25.5850524444444</v>
      </c>
      <c r="E211" s="0" t="n">
        <f aca="false">IF(B211&gt;0,SIN(B211),0)</f>
        <v>0.951511185508191</v>
      </c>
      <c r="F211" s="0" t="n">
        <f aca="false">IF(D211&gt;0,SIN(D211),0)</f>
        <v>0.437045498030784</v>
      </c>
      <c r="G211" s="0" t="n">
        <f aca="false">+E211+F211</f>
        <v>1.38855668353898</v>
      </c>
    </row>
    <row r="212" customFormat="false" ht="12.75" hidden="false" customHeight="false" outlineLevel="0" collapsed="false">
      <c r="A212" s="0" t="n">
        <v>202</v>
      </c>
      <c r="B212" s="0" t="n">
        <f aca="false">A212*3.141592/180*2+$E$8</f>
        <v>27.0511287111111</v>
      </c>
      <c r="C212" s="0" t="n">
        <v>159</v>
      </c>
      <c r="D212" s="0" t="n">
        <f aca="false">C212*3.141592/180*2+$E$8</f>
        <v>25.5501458666667</v>
      </c>
      <c r="E212" s="0" t="n">
        <f aca="false">IF(B212&gt;0,SIN(B212),0)</f>
        <v>0.940195974144076</v>
      </c>
      <c r="F212" s="0" t="n">
        <f aca="false">IF(D212&gt;0,SIN(D212),0)</f>
        <v>0.40538928601763</v>
      </c>
      <c r="G212" s="0" t="n">
        <f aca="false">+E212+F212</f>
        <v>1.34558526016171</v>
      </c>
    </row>
    <row r="213" customFormat="false" ht="12.75" hidden="false" customHeight="false" outlineLevel="0" collapsed="false">
      <c r="A213" s="0" t="n">
        <v>203</v>
      </c>
      <c r="B213" s="0" t="n">
        <f aca="false">A213*3.141592/180*2+$E$8</f>
        <v>27.0860352888889</v>
      </c>
      <c r="C213" s="0" t="n">
        <v>158</v>
      </c>
      <c r="D213" s="0" t="n">
        <f aca="false">C213*3.141592/180*2+$E$8</f>
        <v>25.5152392888889</v>
      </c>
      <c r="E213" s="0" t="n">
        <f aca="false">IF(B213&gt;0,SIN(B213),0)</f>
        <v>0.927735279288129</v>
      </c>
      <c r="F213" s="0" t="n">
        <f aca="false">IF(D213&gt;0,SIN(D213),0)</f>
        <v>0.37323916981038</v>
      </c>
      <c r="G213" s="0" t="n">
        <f aca="false">+E213+F213</f>
        <v>1.30097444909851</v>
      </c>
    </row>
    <row r="214" customFormat="false" ht="12.75" hidden="false" customHeight="false" outlineLevel="0" collapsed="false">
      <c r="A214" s="0" t="n">
        <v>204</v>
      </c>
      <c r="B214" s="0" t="n">
        <f aca="false">A214*3.141592/180*2+$E$8</f>
        <v>27.1209418666667</v>
      </c>
      <c r="C214" s="0" t="n">
        <v>157</v>
      </c>
      <c r="D214" s="0" t="n">
        <f aca="false">C214*3.141592/180*2+$E$8</f>
        <v>25.4803327111111</v>
      </c>
      <c r="E214" s="0" t="n">
        <f aca="false">IF(B214&gt;0,SIN(B214),0)</f>
        <v>0.914144282371293</v>
      </c>
      <c r="F214" s="0" t="n">
        <f aca="false">IF(D214&gt;0,SIN(D214),0)</f>
        <v>0.340634319356993</v>
      </c>
      <c r="G214" s="0" t="n">
        <f aca="false">+E214+F214</f>
        <v>1.25477860172829</v>
      </c>
    </row>
    <row r="215" customFormat="false" ht="12.75" hidden="false" customHeight="false" outlineLevel="0" collapsed="false">
      <c r="A215" s="0" t="n">
        <v>205</v>
      </c>
      <c r="B215" s="0" t="n">
        <f aca="false">A215*3.141592/180*2+$E$8</f>
        <v>27.1558484444444</v>
      </c>
      <c r="C215" s="0" t="n">
        <v>156</v>
      </c>
      <c r="D215" s="0" t="n">
        <f aca="false">C215*3.141592/180*2+$E$8</f>
        <v>25.4454261333333</v>
      </c>
      <c r="E215" s="0" t="n">
        <f aca="false">IF(B215&gt;0,SIN(B215),0)</f>
        <v>0.899439541922886</v>
      </c>
      <c r="F215" s="0" t="n">
        <f aca="false">IF(D215&gt;0,SIN(D215),0)</f>
        <v>0.30761445862883</v>
      </c>
      <c r="G215" s="0" t="n">
        <f aca="false">+E215+F215</f>
        <v>1.20705400055172</v>
      </c>
    </row>
    <row r="216" customFormat="false" ht="12.75" hidden="false" customHeight="false" outlineLevel="0" collapsed="false">
      <c r="A216" s="0" t="n">
        <v>206</v>
      </c>
      <c r="B216" s="0" t="n">
        <f aca="false">A216*3.141592/180*2+$E$8</f>
        <v>27.1907550222222</v>
      </c>
      <c r="C216" s="0" t="n">
        <v>155</v>
      </c>
      <c r="D216" s="0" t="n">
        <f aca="false">C216*3.141592/180*2+$E$8</f>
        <v>25.4105195555556</v>
      </c>
      <c r="E216" s="0" t="n">
        <f aca="false">IF(B216&gt;0,SIN(B216),0)</f>
        <v>0.883638973396602</v>
      </c>
      <c r="F216" s="0" t="n">
        <f aca="false">IF(D216&gt;0,SIN(D216),0)</f>
        <v>0.274219817223126</v>
      </c>
      <c r="G216" s="0" t="n">
        <f aca="false">+E216+F216</f>
        <v>1.15785879061973</v>
      </c>
    </row>
    <row r="217" customFormat="false" ht="12.75" hidden="false" customHeight="false" outlineLevel="0" collapsed="false">
      <c r="A217" s="0" t="n">
        <v>207</v>
      </c>
      <c r="B217" s="0" t="n">
        <f aca="false">A217*3.141592/180*2+$E$8</f>
        <v>27.2256616</v>
      </c>
      <c r="C217" s="0" t="n">
        <v>154</v>
      </c>
      <c r="D217" s="0" t="n">
        <f aca="false">C217*3.141592/180*2+$E$8</f>
        <v>25.3756129777778</v>
      </c>
      <c r="E217" s="0" t="n">
        <f aca="false">IF(B217&gt;0,SIN(B217),0)</f>
        <v>0.866761827343288</v>
      </c>
      <c r="F217" s="0" t="n">
        <f aca="false">IF(D217&gt;0,SIN(D217),0)</f>
        <v>0.240491081349459</v>
      </c>
      <c r="G217" s="0" t="n">
        <f aca="false">+E217+F217</f>
        <v>1.10725290869275</v>
      </c>
    </row>
    <row r="218" customFormat="false" ht="12.75" hidden="false" customHeight="false" outlineLevel="0" collapsed="false">
      <c r="A218" s="0" t="n">
        <v>208</v>
      </c>
      <c r="B218" s="0" t="n">
        <f aca="false">A218*3.141592/180*2+$E$8</f>
        <v>27.2605681777778</v>
      </c>
      <c r="C218" s="0" t="n">
        <v>153</v>
      </c>
      <c r="D218" s="0" t="n">
        <f aca="false">C218*3.141592/180*2+$E$8</f>
        <v>25.3407064</v>
      </c>
      <c r="E218" s="0" t="n">
        <f aca="false">IF(B218&gt;0,SIN(B218),0)</f>
        <v>0.848828665957135</v>
      </c>
      <c r="F218" s="0" t="n">
        <f aca="false">IF(D218&gt;0,SIN(D218),0)</f>
        <v>0.206469344259884</v>
      </c>
      <c r="G218" s="0" t="n">
        <f aca="false">+E218+F218</f>
        <v>1.05529801021702</v>
      </c>
    </row>
    <row r="219" customFormat="false" ht="12.75" hidden="false" customHeight="false" outlineLevel="0" collapsed="false">
      <c r="A219" s="0" t="n">
        <v>209</v>
      </c>
      <c r="B219" s="0" t="n">
        <f aca="false">A219*3.141592/180*2+$E$8</f>
        <v>27.2954747555556</v>
      </c>
      <c r="C219" s="0" t="n">
        <v>152</v>
      </c>
      <c r="D219" s="0" t="n">
        <f aca="false">C219*3.141592/180*2+$E$8</f>
        <v>25.3057998222222</v>
      </c>
      <c r="E219" s="0" t="n">
        <f aca="false">IF(B219&gt;0,SIN(B219),0)</f>
        <v>0.829861338023804</v>
      </c>
      <c r="F219" s="0" t="n">
        <f aca="false">IF(D219&gt;0,SIN(D219),0)</f>
        <v>0.172196056183146</v>
      </c>
      <c r="G219" s="0" t="n">
        <f aca="false">+E219+F219</f>
        <v>1.00205739420695</v>
      </c>
    </row>
    <row r="220" customFormat="false" ht="12.75" hidden="false" customHeight="false" outlineLevel="0" collapsed="false">
      <c r="A220" s="0" t="n">
        <v>210</v>
      </c>
      <c r="B220" s="0" t="n">
        <f aca="false">A220*3.141592/180*2+$E$8</f>
        <v>27.3303813333333</v>
      </c>
      <c r="C220" s="0" t="n">
        <v>151</v>
      </c>
      <c r="D220" s="0" t="n">
        <f aca="false">C220*3.141592/180*2+$E$8</f>
        <v>25.2708932444444</v>
      </c>
      <c r="E220" s="0" t="n">
        <f aca="false">IF(B220&gt;0,SIN(B220),0)</f>
        <v>0.809882952301077</v>
      </c>
      <c r="F220" s="0" t="n">
        <f aca="false">IF(D220&gt;0,SIN(D220),0)</f>
        <v>0.137712973824002</v>
      </c>
      <c r="G220" s="0" t="n">
        <f aca="false">+E220+F220</f>
        <v>0.94759592612508</v>
      </c>
    </row>
    <row r="221" customFormat="false" ht="12.75" hidden="false" customHeight="false" outlineLevel="0" collapsed="false">
      <c r="A221" s="0" t="n">
        <v>211</v>
      </c>
      <c r="B221" s="0" t="n">
        <f aca="false">A221*3.141592/180*2+$E$8</f>
        <v>27.3652879111111</v>
      </c>
      <c r="C221" s="0" t="n">
        <v>150</v>
      </c>
      <c r="D221" s="0" t="n">
        <f aca="false">C221*3.141592/180*2+$E$8</f>
        <v>25.2359866666667</v>
      </c>
      <c r="E221" s="0" t="n">
        <f aca="false">IF(B221&gt;0,SIN(B221),0)</f>
        <v>0.788917849364399</v>
      </c>
      <c r="F221" s="0" t="n">
        <f aca="false">IF(D221&gt;0,SIN(D221),0)</f>
        <v>0.10306210948912</v>
      </c>
      <c r="G221" s="0" t="n">
        <f aca="false">+E221+F221</f>
        <v>0.891979958853519</v>
      </c>
    </row>
    <row r="222" customFormat="false" ht="12.75" hidden="false" customHeight="false" outlineLevel="0" collapsed="false">
      <c r="A222" s="0" t="n">
        <v>212</v>
      </c>
      <c r="B222" s="0" t="n">
        <f aca="false">A222*3.141592/180*2+$E$8</f>
        <v>27.4001944888889</v>
      </c>
      <c r="C222" s="0" t="n">
        <v>149</v>
      </c>
      <c r="D222" s="0" t="n">
        <f aca="false">C222*3.141592/180*2+$E$8</f>
        <v>25.2010800888889</v>
      </c>
      <c r="E222" s="0" t="n">
        <f aca="false">IF(B222&gt;0,SIN(B222),0)</f>
        <v>0.76699157195164</v>
      </c>
      <c r="F222" s="0" t="n">
        <f aca="false">IF(D222&gt;0,SIN(D222),0)</f>
        <v>0.0682856799015635</v>
      </c>
      <c r="G222" s="0" t="n">
        <f aca="false">+E222+F222</f>
        <v>0.835277251853203</v>
      </c>
    </row>
    <row r="223" customFormat="false" ht="12.75" hidden="false" customHeight="false" outlineLevel="0" collapsed="false">
      <c r="A223" s="0" t="n">
        <v>213</v>
      </c>
      <c r="B223" s="0" t="n">
        <f aca="false">A223*3.141592/180*2+$E$8</f>
        <v>27.4351010666667</v>
      </c>
      <c r="C223" s="0" t="n">
        <v>148</v>
      </c>
      <c r="D223" s="0" t="n">
        <f aca="false">C223*3.141592/180*2+$E$8</f>
        <v>25.1661735111111</v>
      </c>
      <c r="E223" s="0" t="n">
        <f aca="false">IF(B223&gt;0,SIN(B223),0)</f>
        <v>0.744130833843231</v>
      </c>
      <c r="F223" s="0" t="n">
        <f aca="false">IF(D223&gt;0,SIN(D223),0)</f>
        <v>0.0334260547662627</v>
      </c>
      <c r="G223" s="0" t="n">
        <f aca="false">+E223+F223</f>
        <v>0.777556888609494</v>
      </c>
    </row>
    <row r="224" customFormat="false" ht="12.75" hidden="false" customHeight="false" outlineLevel="0" collapsed="false">
      <c r="A224" s="0" t="n">
        <v>214</v>
      </c>
      <c r="B224" s="0" t="n">
        <f aca="false">A224*3.141592/180*2+$E$8</f>
        <v>27.4700076444444</v>
      </c>
      <c r="C224" s="0" t="n">
        <v>147</v>
      </c>
      <c r="D224" s="0" t="n">
        <f aca="false">C224*3.141592/180*2+$E$8</f>
        <v>25.1312669333333</v>
      </c>
      <c r="E224" s="0" t="n">
        <f aca="false">IF(B224&gt;0,SIN(B224),0)</f>
        <v>0.720363487315545</v>
      </c>
      <c r="F224" s="0" t="n">
        <f aca="false">IF(D224&gt;0,SIN(D224),0)</f>
        <v>-0.00147429485093844</v>
      </c>
      <c r="G224" s="0" t="n">
        <f aca="false">+E224+F224</f>
        <v>0.718889192464606</v>
      </c>
    </row>
    <row r="225" customFormat="false" ht="12.75" hidden="false" customHeight="false" outlineLevel="0" collapsed="false">
      <c r="A225" s="0" t="n">
        <v>215</v>
      </c>
      <c r="B225" s="0" t="n">
        <f aca="false">A225*3.141592/180*2+$E$8</f>
        <v>27.5049142222222</v>
      </c>
      <c r="C225" s="0" t="n">
        <v>146</v>
      </c>
      <c r="D225" s="0" t="n">
        <f aca="false">C225*3.141592/180*2+$E$8</f>
        <v>25.0963603555556</v>
      </c>
      <c r="E225" s="0" t="n">
        <f aca="false">IF(B225&gt;0,SIN(B225),0)</f>
        <v>0.695718489207195</v>
      </c>
      <c r="F225" s="0" t="n">
        <f aca="false">IF(D225&gt;0,SIN(D225),0)</f>
        <v>-0.0363728482677087</v>
      </c>
      <c r="G225" s="0" t="n">
        <f aca="false">+E225+F225</f>
        <v>0.659345640939486</v>
      </c>
    </row>
    <row r="226" customFormat="false" ht="12.75" hidden="false" customHeight="false" outlineLevel="0" collapsed="false">
      <c r="A226" s="0" t="n">
        <v>216</v>
      </c>
      <c r="B226" s="0" t="n">
        <f aca="false">A226*3.141592/180*2+$E$8</f>
        <v>27.5398208</v>
      </c>
      <c r="C226" s="0" t="n">
        <v>145</v>
      </c>
      <c r="D226" s="0" t="n">
        <f aca="false">C226*3.141592/180*2+$E$8</f>
        <v>25.0614537777778</v>
      </c>
      <c r="E226" s="0" t="n">
        <f aca="false">IF(B226&gt;0,SIN(B226),0)</f>
        <v>0.670225865639615</v>
      </c>
      <c r="F226" s="0" t="n">
        <f aca="false">IF(D226&gt;0,SIN(D226),0)</f>
        <v>-0.071227086990106</v>
      </c>
      <c r="G226" s="0" t="n">
        <f aca="false">+E226+F226</f>
        <v>0.598998778649509</v>
      </c>
    </row>
    <row r="227" customFormat="false" ht="12.75" hidden="false" customHeight="false" outlineLevel="0" collapsed="false">
      <c r="A227" s="0" t="n">
        <v>217</v>
      </c>
      <c r="B227" s="0" t="n">
        <f aca="false">A227*3.141592/180*2+$E$8</f>
        <v>27.5747273777778</v>
      </c>
      <c r="C227" s="0" t="n">
        <v>144</v>
      </c>
      <c r="D227" s="0" t="n">
        <f aca="false">C227*3.141592/180*2+$E$8</f>
        <v>25.0265472</v>
      </c>
      <c r="E227" s="0" t="n">
        <f aca="false">IF(B227&gt;0,SIN(B227),0)</f>
        <v>0.643916675434865</v>
      </c>
      <c r="F227" s="0" t="n">
        <f aca="false">IF(D227&gt;0,SIN(D227),0)</f>
        <v>-0.105994546514805</v>
      </c>
      <c r="G227" s="0" t="n">
        <f aca="false">+E227+F227</f>
        <v>0.53792212892006</v>
      </c>
    </row>
    <row r="228" customFormat="false" ht="12.75" hidden="false" customHeight="false" outlineLevel="0" collapsed="false">
      <c r="A228" s="0" t="n">
        <v>218</v>
      </c>
      <c r="B228" s="0" t="n">
        <f aca="false">A228*3.141592/180*2+$E$8</f>
        <v>27.6096339555556</v>
      </c>
      <c r="C228" s="0" t="n">
        <v>143</v>
      </c>
      <c r="D228" s="0" t="n">
        <f aca="false">C228*3.141592/180*2+$E$8</f>
        <v>24.9916406222222</v>
      </c>
      <c r="E228" s="0" t="n">
        <f aca="false">IF(B228&gt;0,SIN(B228),0)</f>
        <v>0.616822972275249</v>
      </c>
      <c r="F228" s="0" t="n">
        <f aca="false">IF(D228&gt;0,SIN(D228),0)</f>
        <v>-0.140632868065512</v>
      </c>
      <c r="G228" s="0" t="n">
        <f aca="false">+E228+F228</f>
        <v>0.476190104209737</v>
      </c>
    </row>
    <row r="229" customFormat="false" ht="12.75" hidden="false" customHeight="false" outlineLevel="0" collapsed="false">
      <c r="A229" s="0" t="n">
        <v>219</v>
      </c>
      <c r="B229" s="0" t="n">
        <f aca="false">A229*3.141592/180*2+$E$8</f>
        <v>27.6445405333333</v>
      </c>
      <c r="C229" s="0" t="n">
        <v>142</v>
      </c>
      <c r="D229" s="0" t="n">
        <f aca="false">C229*3.141592/180*2+$E$8</f>
        <v>24.9567340444444</v>
      </c>
      <c r="E229" s="0" t="n">
        <f aca="false">IF(B229&gt;0,SIN(B229),0)</f>
        <v>0.588977765650871</v>
      </c>
      <c r="F229" s="0" t="n">
        <f aca="false">IF(D229&gt;0,SIN(D229),0)</f>
        <v>-0.175099850200595</v>
      </c>
      <c r="G229" s="0" t="n">
        <f aca="false">+E229+F229</f>
        <v>0.413877915450276</v>
      </c>
    </row>
    <row r="230" customFormat="false" ht="12.75" hidden="false" customHeight="false" outlineLevel="0" collapsed="false">
      <c r="A230" s="0" t="n">
        <v>220</v>
      </c>
      <c r="B230" s="0" t="n">
        <f aca="false">A230*3.141592/180*2+$E$8</f>
        <v>27.6794471111111</v>
      </c>
      <c r="C230" s="0" t="n">
        <v>141</v>
      </c>
      <c r="D230" s="0" t="n">
        <f aca="false">C230*3.141592/180*2+$E$8</f>
        <v>24.9218274666667</v>
      </c>
      <c r="E230" s="0" t="n">
        <f aca="false">IF(B230&gt;0,SIN(B230),0)</f>
        <v>0.560414980642662</v>
      </c>
      <c r="F230" s="0" t="n">
        <f aca="false">IF(D230&gt;0,SIN(D230),0)</f>
        <v>-0.209353500229032</v>
      </c>
      <c r="G230" s="0" t="n">
        <f aca="false">+E230+F230</f>
        <v>0.35106148041363</v>
      </c>
    </row>
    <row r="231" customFormat="false" ht="12.75" hidden="false" customHeight="false" outlineLevel="0" collapsed="false">
      <c r="A231" s="0" t="n">
        <v>221</v>
      </c>
      <c r="B231" s="0" t="n">
        <f aca="false">A231*3.141592/180*2+$E$8</f>
        <v>27.7143536888889</v>
      </c>
      <c r="C231" s="0" t="n">
        <v>140</v>
      </c>
      <c r="D231" s="0" t="n">
        <f aca="false">C231*3.141592/180*2+$E$8</f>
        <v>24.8869208888889</v>
      </c>
      <c r="E231" s="0" t="n">
        <f aca="false">IF(B231&gt;0,SIN(B231),0)</f>
        <v>0.531169416589921</v>
      </c>
      <c r="F231" s="0" t="n">
        <f aca="false">IF(D231&gt;0,SIN(D231),0)</f>
        <v>-0.243352085371993</v>
      </c>
      <c r="G231" s="0" t="n">
        <f aca="false">+E231+F231</f>
        <v>0.287817331217928</v>
      </c>
    </row>
    <row r="232" customFormat="false" ht="12.75" hidden="false" customHeight="false" outlineLevel="0" collapsed="false">
      <c r="A232" s="0" t="n">
        <v>222</v>
      </c>
      <c r="B232" s="0" t="n">
        <f aca="false">A232*3.141592/180*2+$E$8</f>
        <v>27.7492602666667</v>
      </c>
      <c r="C232" s="0" t="n">
        <v>139</v>
      </c>
      <c r="D232" s="0" t="n">
        <f aca="false">C232*3.141592/180*2+$E$8</f>
        <v>24.8520143111111</v>
      </c>
      <c r="E232" s="0" t="n">
        <f aca="false">IF(B232&gt;0,SIN(B232),0)</f>
        <v>0.501276704692682</v>
      </c>
      <c r="F232" s="0" t="n">
        <f aca="false">IF(D232&gt;0,SIN(D232),0)</f>
        <v>-0.277054183607793</v>
      </c>
      <c r="G232" s="0" t="n">
        <f aca="false">+E232+F232</f>
        <v>0.224222521084889</v>
      </c>
    </row>
    <row r="233" customFormat="false" ht="12.75" hidden="false" customHeight="false" outlineLevel="0" collapsed="false">
      <c r="A233" s="0" t="n">
        <v>223</v>
      </c>
      <c r="B233" s="0" t="n">
        <f aca="false">A233*3.141592/180*2+$E$8</f>
        <v>27.7841668444444</v>
      </c>
      <c r="C233" s="0" t="n">
        <v>138</v>
      </c>
      <c r="D233" s="0" t="n">
        <f aca="false">C233*3.141592/180*2+$E$8</f>
        <v>24.8171077333333</v>
      </c>
      <c r="E233" s="0" t="n">
        <f aca="false">IF(B233&gt;0,SIN(B233),0)</f>
        <v>0.470773264600626</v>
      </c>
      <c r="F233" s="0" t="n">
        <f aca="false">IF(D233&gt;0,SIN(D233),0)</f>
        <v>-0.31041873413823</v>
      </c>
      <c r="G233" s="0" t="n">
        <f aca="false">+E233+F233</f>
        <v>0.160354530462395</v>
      </c>
    </row>
    <row r="234" customFormat="false" ht="12.75" hidden="false" customHeight="false" outlineLevel="0" collapsed="false">
      <c r="A234" s="0" t="n">
        <v>224</v>
      </c>
      <c r="B234" s="0" t="n">
        <f aca="false">A234*3.141592/180*2+$E$8</f>
        <v>27.8190734222222</v>
      </c>
      <c r="C234" s="0" t="n">
        <v>137</v>
      </c>
      <c r="D234" s="0" t="n">
        <f aca="false">C234*3.141592/180*2+$E$8</f>
        <v>24.7822011555556</v>
      </c>
      <c r="E234" s="0" t="n">
        <f aca="false">IF(B234&gt;0,SIN(B234),0)</f>
        <v>0.439696260041339</v>
      </c>
      <c r="F234" s="0" t="n">
        <f aca="false">IF(D234&gt;0,SIN(D234),0)</f>
        <v>-0.343405087414808</v>
      </c>
      <c r="G234" s="0" t="n">
        <f aca="false">+E234+F234</f>
        <v>0.0962911726265305</v>
      </c>
    </row>
    <row r="235" customFormat="false" ht="12.75" hidden="false" customHeight="false" outlineLevel="0" collapsed="false">
      <c r="A235" s="0" t="n">
        <v>225</v>
      </c>
      <c r="B235" s="0" t="n">
        <f aca="false">A235*3.141592/180*2+$E$8</f>
        <v>27.85398</v>
      </c>
      <c r="C235" s="0" t="n">
        <v>136</v>
      </c>
      <c r="D235" s="0" t="n">
        <f aca="false">C235*3.141592/180*2+$E$8</f>
        <v>24.7472945777778</v>
      </c>
      <c r="E235" s="0" t="n">
        <f aca="false">IF(B235&gt;0,SIN(B235),0)</f>
        <v>0.408083553542091</v>
      </c>
      <c r="F235" s="0" t="n">
        <f aca="false">IF(D235&gt;0,SIN(D235),0)</f>
        <v>-0.375973054663935</v>
      </c>
      <c r="G235" s="0" t="n">
        <f aca="false">+E235+F235</f>
        <v>0.0321104988781568</v>
      </c>
    </row>
    <row r="236" customFormat="false" ht="12.75" hidden="false" customHeight="false" outlineLevel="0" collapsed="false">
      <c r="A236" s="0" t="n">
        <v>226</v>
      </c>
      <c r="B236" s="0" t="n">
        <f aca="false">A236*3.141592/180*2+$E$8</f>
        <v>27.8888865777778</v>
      </c>
      <c r="C236" s="0" t="n">
        <v>135</v>
      </c>
      <c r="D236" s="0" t="n">
        <f aca="false">C236*3.141592/180*2+$E$8</f>
        <v>24.712388</v>
      </c>
      <c r="E236" s="0" t="n">
        <f aca="false">IF(B236&gt;0,SIN(B236),0)</f>
        <v>0.375973660300155</v>
      </c>
      <c r="F236" s="0" t="n">
        <f aca="false">IF(D236&gt;0,SIN(D236),0)</f>
        <v>-0.408082956850742</v>
      </c>
      <c r="G236" s="0" t="n">
        <f aca="false">+E236+F236</f>
        <v>-0.0321092965505869</v>
      </c>
    </row>
    <row r="237" customFormat="false" ht="12.75" hidden="false" customHeight="false" outlineLevel="0" collapsed="false">
      <c r="A237" s="0" t="n">
        <v>227</v>
      </c>
      <c r="B237" s="0" t="n">
        <f aca="false">A237*3.141592/180*2+$E$8</f>
        <v>27.9237931555556</v>
      </c>
      <c r="C237" s="0" t="n">
        <v>134</v>
      </c>
      <c r="D237" s="0" t="n">
        <f aca="false">C237*3.141592/180*2+$E$8</f>
        <v>24.6774814222222</v>
      </c>
      <c r="E237" s="0" t="n">
        <f aca="false">IF(B237&gt;0,SIN(B237),0)</f>
        <v>0.343405701258022</v>
      </c>
      <c r="F237" s="0" t="n">
        <f aca="false">IF(D237&gt;0,SIN(D237),0)</f>
        <v>-0.439695673021839</v>
      </c>
      <c r="G237" s="0" t="n">
        <f aca="false">+E237+F237</f>
        <v>-0.0962899717638173</v>
      </c>
    </row>
    <row r="238" customFormat="false" ht="12.75" hidden="false" customHeight="false" outlineLevel="0" collapsed="false">
      <c r="A238" s="0" t="n">
        <v>228</v>
      </c>
      <c r="B238" s="0" t="n">
        <f aca="false">A238*3.141592/180*2+$E$8</f>
        <v>27.9586997333333</v>
      </c>
      <c r="C238" s="0" t="n">
        <v>133</v>
      </c>
      <c r="D238" s="0" t="n">
        <f aca="false">C238*3.141592/180*2+$E$8</f>
        <v>24.6425748444444</v>
      </c>
      <c r="E238" s="0" t="n">
        <f aca="false">IF(B238&gt;0,SIN(B238),0)</f>
        <v>0.31041935544057</v>
      </c>
      <c r="F238" s="0" t="n">
        <f aca="false">IF(D238&gt;0,SIN(D238),0)</f>
        <v>-0.470772687968159</v>
      </c>
      <c r="G238" s="0" t="n">
        <f aca="false">+E238+F238</f>
        <v>-0.160353332527588</v>
      </c>
    </row>
    <row r="239" customFormat="false" ht="12.75" hidden="false" customHeight="false" outlineLevel="0" collapsed="false">
      <c r="A239" s="0" t="n">
        <v>229</v>
      </c>
      <c r="B239" s="0" t="n">
        <f aca="false">A239*3.141592/180*2+$E$8</f>
        <v>27.9936063111111</v>
      </c>
      <c r="C239" s="0" t="n">
        <v>132</v>
      </c>
      <c r="D239" s="0" t="n">
        <f aca="false">C239*3.141592/180*2+$E$8</f>
        <v>24.6076682666667</v>
      </c>
      <c r="E239" s="0" t="n">
        <f aca="false">IF(B239&gt;0,SIN(B239),0)</f>
        <v>0.277054811612295</v>
      </c>
      <c r="F239" s="0" t="n">
        <f aca="false">IF(D239&gt;0,SIN(D239),0)</f>
        <v>-0.501276139149795</v>
      </c>
      <c r="G239" s="0" t="n">
        <f aca="false">+E239+F239</f>
        <v>-0.2242213275375</v>
      </c>
    </row>
    <row r="240" customFormat="false" ht="12.75" hidden="false" customHeight="false" outlineLevel="0" collapsed="false">
      <c r="A240" s="0" t="n">
        <v>230</v>
      </c>
      <c r="B240" s="0" t="n">
        <f aca="false">A240*3.141592/180*2+$E$8</f>
        <v>28.0285128888889</v>
      </c>
      <c r="C240" s="0" t="n">
        <v>131</v>
      </c>
      <c r="D240" s="0" t="n">
        <f aca="false">C240*3.141592/180*2+$E$8</f>
        <v>24.5727616888889</v>
      </c>
      <c r="E240" s="0" t="n">
        <f aca="false">IF(B240&gt;0,SIN(B240),0)</f>
        <v>0.243352719313528</v>
      </c>
      <c r="F240" s="0" t="n">
        <f aca="false">IF(D240&gt;0,SIN(D240),0)</f>
        <v>-0.531168862825638</v>
      </c>
      <c r="G240" s="0" t="n">
        <f aca="false">+E240+F240</f>
        <v>-0.287816143512109</v>
      </c>
    </row>
    <row r="241" customFormat="false" ht="12.75" hidden="false" customHeight="false" outlineLevel="0" collapsed="false">
      <c r="A241" s="0" t="n">
        <v>231</v>
      </c>
      <c r="B241" s="0" t="n">
        <f aca="false">A241*3.141592/180*2+$E$8</f>
        <v>28.0634194666667</v>
      </c>
      <c r="C241" s="0" t="n">
        <v>130</v>
      </c>
      <c r="D241" s="0" t="n">
        <f aca="false">C241*3.141592/180*2+$E$8</f>
        <v>24.5378551111111</v>
      </c>
      <c r="E241" s="0" t="n">
        <f aca="false">IF(B241&gt;0,SIN(B241),0)</f>
        <v>0.209354139335247</v>
      </c>
      <c r="F241" s="0" t="n">
        <f aca="false">IF(D241&gt;0,SIN(D241),0)</f>
        <v>-0.560414439331658</v>
      </c>
      <c r="G241" s="0" t="n">
        <f aca="false">+E241+F241</f>
        <v>-0.351060299996412</v>
      </c>
    </row>
    <row r="242" customFormat="false" ht="12.75" hidden="false" customHeight="false" outlineLevel="0" collapsed="false">
      <c r="A242" s="0" t="n">
        <v>232</v>
      </c>
      <c r="B242" s="0" t="n">
        <f aca="false">A242*3.141592/180*2+$E$8</f>
        <v>28.0983260444444</v>
      </c>
      <c r="C242" s="0" t="n">
        <v>129</v>
      </c>
      <c r="D242" s="0" t="n">
        <f aca="false">C242*3.141592/180*2+$E$8</f>
        <v>24.5029485333333</v>
      </c>
      <c r="E242" s="0" t="n">
        <f aca="false">IF(B242&gt;0,SIN(B242),0)</f>
        <v>0.175100493692834</v>
      </c>
      <c r="F242" s="0" t="n">
        <f aca="false">IF(D242&gt;0,SIN(D242),0)</f>
        <v>-0.58897723745265</v>
      </c>
      <c r="G242" s="0" t="n">
        <f aca="false">+E242+F242</f>
        <v>-0.413876743759817</v>
      </c>
    </row>
    <row r="243" customFormat="false" ht="12.75" hidden="false" customHeight="false" outlineLevel="0" collapsed="false">
      <c r="A243" s="0" t="n">
        <v>233</v>
      </c>
      <c r="B243" s="0" t="n">
        <f aca="false">A243*3.141592/180*2+$E$8</f>
        <v>28.1332326222222</v>
      </c>
      <c r="C243" s="0" t="n">
        <v>128</v>
      </c>
      <c r="D243" s="0" t="n">
        <f aca="false">C243*3.141592/180*2+$E$8</f>
        <v>24.4680419555556</v>
      </c>
      <c r="E243" s="0" t="n">
        <f aca="false">IF(B243&gt;0,SIN(B243),0)</f>
        <v>0.140633515159775</v>
      </c>
      <c r="F243" s="0" t="n">
        <f aca="false">IF(D243&gt;0,SIN(D243),0)</f>
        <v>-0.61682245783334</v>
      </c>
      <c r="G243" s="0" t="n">
        <f aca="false">+E243+F243</f>
        <v>-0.476188942673565</v>
      </c>
    </row>
    <row r="244" customFormat="false" ht="12.75" hidden="false" customHeight="false" outlineLevel="0" collapsed="false">
      <c r="A244" s="0" t="n">
        <v>234</v>
      </c>
      <c r="B244" s="0" t="n">
        <f aca="false">A244*3.141592/180*2+$E$8</f>
        <v>28.1681392</v>
      </c>
      <c r="C244" s="0" t="n">
        <v>127</v>
      </c>
      <c r="D244" s="0" t="n">
        <f aca="false">C244*3.141592/180*2+$E$8</f>
        <v>24.4331353777778</v>
      </c>
      <c r="E244" s="0" t="n">
        <f aca="false">IF(B244&gt;0,SIN(B244),0)</f>
        <v>0.105995196422716</v>
      </c>
      <c r="F244" s="0" t="n">
        <f aca="false">IF(D244&gt;0,SIN(D244),0)</f>
        <v>-0.643916175376036</v>
      </c>
      <c r="G244" s="0" t="n">
        <f aca="false">+E244+F244</f>
        <v>-0.537920978953319</v>
      </c>
    </row>
    <row r="245" customFormat="false" ht="12.75" hidden="false" customHeight="false" outlineLevel="0" collapsed="false">
      <c r="A245" s="0" t="n">
        <v>235</v>
      </c>
      <c r="B245" s="0" t="n">
        <f aca="false">A245*3.141592/180*2+$E$8</f>
        <v>28.2030457777778</v>
      </c>
      <c r="C245" s="0" t="n">
        <v>126</v>
      </c>
      <c r="D245" s="0" t="n">
        <f aca="false">C245*3.141592/180*2+$E$8</f>
        <v>24.3982288</v>
      </c>
      <c r="E245" s="0" t="n">
        <f aca="false">IF(B245&gt;0,SIN(B245),0)</f>
        <v>0.0712277389198488</v>
      </c>
      <c r="F245" s="0" t="n">
        <f aca="false">IF(D245&gt;0,SIN(D245),0)</f>
        <v>-0.670225380573112</v>
      </c>
      <c r="G245" s="0" t="n">
        <f aca="false">+E245+F245</f>
        <v>-0.598997641653263</v>
      </c>
    </row>
    <row r="246" customFormat="false" ht="12.75" hidden="false" customHeight="false" outlineLevel="0" collapsed="false">
      <c r="A246" s="0" t="n">
        <v>236</v>
      </c>
      <c r="B246" s="0" t="n">
        <f aca="false">A246*3.141592/180*2+$E$8</f>
        <v>28.2379523555556</v>
      </c>
      <c r="C246" s="0" t="n">
        <v>125</v>
      </c>
      <c r="D246" s="0" t="n">
        <f aca="false">C246*3.141592/180*2+$E$8</f>
        <v>24.3633222222222</v>
      </c>
      <c r="E246" s="0" t="n">
        <f aca="false">IF(B246&gt;0,SIN(B246),0)</f>
        <v>0.0363735014250039</v>
      </c>
      <c r="F246" s="0" t="n">
        <f aca="false">IF(D246&gt;0,SIN(D246),0)</f>
        <v>-0.695718019723992</v>
      </c>
      <c r="G246" s="0" t="n">
        <f aca="false">+E246+F246</f>
        <v>-0.659344518298988</v>
      </c>
    </row>
    <row r="247" customFormat="false" ht="12.75" hidden="false" customHeight="false" outlineLevel="0" collapsed="false">
      <c r="A247" s="0" t="n">
        <v>237</v>
      </c>
      <c r="B247" s="0" t="n">
        <f aca="false">A247*3.141592/180*2+$E$8</f>
        <v>28.2728589333333</v>
      </c>
      <c r="C247" s="0" t="n">
        <v>124</v>
      </c>
      <c r="D247" s="0" t="n">
        <f aca="false">C247*3.141592/180*2+$E$8</f>
        <v>24.3284156444444</v>
      </c>
      <c r="E247" s="0" t="n">
        <f aca="false">IF(B247&gt;0,SIN(B247),0)</f>
        <v>0.00147494844002179</v>
      </c>
      <c r="F247" s="0" t="n">
        <f aca="false">IF(D247&gt;0,SIN(D247),0)</f>
        <v>-0.720363033987637</v>
      </c>
      <c r="G247" s="0" t="n">
        <f aca="false">+E247+F247</f>
        <v>-0.718888085547615</v>
      </c>
    </row>
    <row r="248" customFormat="false" ht="12.75" hidden="false" customHeight="false" outlineLevel="0" collapsed="false">
      <c r="A248" s="0" t="n">
        <v>238</v>
      </c>
      <c r="B248" s="0" t="n">
        <f aca="false">A248*3.141592/180*2+$E$8</f>
        <v>28.3077655111111</v>
      </c>
      <c r="C248" s="0" t="n">
        <v>123</v>
      </c>
      <c r="D248" s="0" t="n">
        <f aca="false">C248*3.141592/180*2+$E$8</f>
        <v>24.2935090666667</v>
      </c>
      <c r="E248" s="0" t="n">
        <f aca="false">IF(B248&gt;0,SIN(B248),0)</f>
        <v>-0.033425401541692</v>
      </c>
      <c r="F248" s="0" t="n">
        <f aca="false">IF(D248&gt;0,SIN(D248),0)</f>
        <v>-0.74413039722293</v>
      </c>
      <c r="G248" s="0" t="n">
        <f aca="false">+E248+F248</f>
        <v>-0.777555798764622</v>
      </c>
    </row>
    <row r="249" customFormat="false" ht="12.75" hidden="false" customHeight="false" outlineLevel="0" collapsed="false">
      <c r="A249" s="0" t="n">
        <v>239</v>
      </c>
      <c r="B249" s="0" t="n">
        <f aca="false">A249*3.141592/180*2+$E$8</f>
        <v>28.3426720888889</v>
      </c>
      <c r="C249" s="0" t="n">
        <v>122</v>
      </c>
      <c r="D249" s="0" t="n">
        <f aca="false">C249*3.141592/180*2+$E$8</f>
        <v>24.2586024888889</v>
      </c>
      <c r="E249" s="0" t="n">
        <f aca="false">IF(B249&gt;0,SIN(B249),0)</f>
        <v>-0.0682850278373585</v>
      </c>
      <c r="F249" s="0" t="n">
        <f aca="false">IF(D249&gt;0,SIN(D249),0)</f>
        <v>-0.766991152570896</v>
      </c>
      <c r="G249" s="0" t="n">
        <f aca="false">+E249+F249</f>
        <v>-0.835276180408255</v>
      </c>
    </row>
    <row r="250" customFormat="false" ht="12.75" hidden="false" customHeight="false" outlineLevel="0" collapsed="false">
      <c r="A250" s="0" t="n">
        <v>240</v>
      </c>
      <c r="B250" s="0" t="n">
        <f aca="false">A250*3.141592/180*2+$E$8</f>
        <v>28.3775786666667</v>
      </c>
      <c r="C250" s="0" t="n">
        <v>121</v>
      </c>
      <c r="D250" s="0" t="n">
        <f aca="false">C250*3.141592/180*2+$E$8</f>
        <v>24.2236959111111</v>
      </c>
      <c r="E250" s="0" t="n">
        <f aca="false">IF(B250&gt;0,SIN(B250),0)</f>
        <v>-0.103061459379717</v>
      </c>
      <c r="F250" s="0" t="n">
        <f aca="false">IF(D250&gt;0,SIN(D250),0)</f>
        <v>-0.788917447734166</v>
      </c>
      <c r="G250" s="0" t="n">
        <f aca="false">+E250+F250</f>
        <v>-0.891978907113882</v>
      </c>
    </row>
    <row r="251" customFormat="false" ht="12.75" hidden="false" customHeight="false" outlineLevel="0" collapsed="false">
      <c r="A251" s="0" t="n">
        <v>241</v>
      </c>
      <c r="B251" s="0" t="n">
        <f aca="false">A251*3.141592/180*2+$E$8</f>
        <v>28.4124852444444</v>
      </c>
      <c r="C251" s="0" t="n">
        <v>120</v>
      </c>
      <c r="D251" s="0" t="n">
        <f aca="false">C251*3.141592/180*2+$E$8</f>
        <v>24.1887893333333</v>
      </c>
      <c r="E251" s="0" t="n">
        <f aca="false">IF(B251&gt;0,SIN(B251),0)</f>
        <v>-0.137712326461469</v>
      </c>
      <c r="F251" s="0" t="n">
        <f aca="false">IF(D251&gt;0,SIN(D251),0)</f>
        <v>-0.80988256891068</v>
      </c>
      <c r="G251" s="0" t="n">
        <f aca="false">+E251+F251</f>
        <v>-0.947594895372149</v>
      </c>
    </row>
    <row r="252" customFormat="false" ht="12.75" hidden="false" customHeight="false" outlineLevel="0" collapsed="false">
      <c r="A252" s="0" t="n">
        <v>242</v>
      </c>
      <c r="B252" s="0" t="n">
        <f aca="false">A252*3.141592/180*2+$E$8</f>
        <v>28.4473918222222</v>
      </c>
      <c r="C252" s="0" t="n">
        <v>119</v>
      </c>
      <c r="D252" s="0" t="n">
        <f aca="false">C252*3.141592/180*2+$E$8</f>
        <v>24.1538827555556</v>
      </c>
      <c r="E252" s="0" t="n">
        <f aca="false">IF(B252&gt;0,SIN(B252),0)</f>
        <v>-0.172195412356184</v>
      </c>
      <c r="F252" s="0" t="n">
        <f aca="false">IF(D252&gt;0,SIN(D252),0)</f>
        <v>-0.829860973340341</v>
      </c>
      <c r="G252" s="0" t="n">
        <f aca="false">+E252+F252</f>
        <v>-1.00205638569652</v>
      </c>
    </row>
    <row r="253" customFormat="false" ht="12.75" hidden="false" customHeight="false" outlineLevel="0" collapsed="false">
      <c r="A253" s="0" t="n">
        <v>243</v>
      </c>
      <c r="B253" s="0" t="n">
        <f aca="false">A253*3.141592/180*2+$E$8</f>
        <v>28.4822984</v>
      </c>
      <c r="C253" s="0" t="n">
        <v>118</v>
      </c>
      <c r="D253" s="0" t="n">
        <f aca="false">C253*3.141592/180*2+$E$8</f>
        <v>24.1189761777778</v>
      </c>
      <c r="E253" s="0" t="n">
        <f aca="false">IF(B253&gt;0,SIN(B253),0)</f>
        <v>-0.206468704752899</v>
      </c>
      <c r="F253" s="0" t="n">
        <f aca="false">IF(D253&gt;0,SIN(D253),0)</f>
        <v>-0.848828320424919</v>
      </c>
      <c r="G253" s="0" t="n">
        <f aca="false">+E253+F253</f>
        <v>-1.05529702517782</v>
      </c>
    </row>
    <row r="254" customFormat="false" ht="12.75" hidden="false" customHeight="false" outlineLevel="0" collapsed="false">
      <c r="A254" s="0" t="n">
        <v>244</v>
      </c>
      <c r="B254" s="0" t="n">
        <f aca="false">A254*3.141592/180*2+$E$8</f>
        <v>28.5172049777778</v>
      </c>
      <c r="C254" s="0" t="n">
        <v>117</v>
      </c>
      <c r="D254" s="0" t="n">
        <f aca="false">C254*3.141592/180*2+$E$8</f>
        <v>24.0840696</v>
      </c>
      <c r="E254" s="0" t="n">
        <f aca="false">IF(B254&gt;0,SIN(B254),0)</f>
        <v>-0.240490446941596</v>
      </c>
      <c r="F254" s="0" t="n">
        <f aca="false">IF(D254&gt;0,SIN(D254),0)</f>
        <v>-0.866761501383298</v>
      </c>
      <c r="G254" s="0" t="n">
        <f aca="false">+E254+F254</f>
        <v>-1.10725194832489</v>
      </c>
    </row>
    <row r="255" customFormat="false" ht="12.75" hidden="false" customHeight="false" outlineLevel="0" collapsed="false">
      <c r="A255" s="0" t="n">
        <v>245</v>
      </c>
      <c r="B255" s="0" t="n">
        <f aca="false">A255*3.141592/180*2+$E$8</f>
        <v>28.5521115555556</v>
      </c>
      <c r="C255" s="0" t="n">
        <v>116</v>
      </c>
      <c r="D255" s="0" t="n">
        <f aca="false">C255*3.141592/180*2+$E$8</f>
        <v>24.0491630222222</v>
      </c>
      <c r="E255" s="0" t="n">
        <f aca="false">IF(B255&gt;0,SIN(B255),0)</f>
        <v>-0.274219188687306</v>
      </c>
      <c r="F255" s="0" t="n">
        <f aca="false">IF(D255&gt;0,SIN(D255),0)</f>
        <v>-0.883638667405966</v>
      </c>
      <c r="G255" s="0" t="n">
        <f aca="false">+E255+F255</f>
        <v>-1.15785785609327</v>
      </c>
    </row>
    <row r="256" customFormat="false" ht="12.75" hidden="false" customHeight="false" outlineLevel="0" collapsed="false">
      <c r="A256" s="0" t="n">
        <v>246</v>
      </c>
      <c r="B256" s="0" t="n">
        <f aca="false">A256*3.141592/180*2+$E$8</f>
        <v>28.5870181333333</v>
      </c>
      <c r="C256" s="0" t="n">
        <v>115</v>
      </c>
      <c r="D256" s="0" t="n">
        <f aca="false">C256*3.141592/180*2+$E$8</f>
        <v>24.0142564444444</v>
      </c>
      <c r="E256" s="0" t="n">
        <f aca="false">IF(B256&gt;0,SIN(B256),0)</f>
        <v>-0.30761383673083</v>
      </c>
      <c r="F256" s="0" t="n">
        <f aca="false">IF(D256&gt;0,SIN(D256),0)</f>
        <v>-0.899439256274409</v>
      </c>
      <c r="G256" s="0" t="n">
        <f aca="false">+E256+F256</f>
        <v>-1.20705309300524</v>
      </c>
    </row>
    <row r="257" customFormat="false" ht="12.75" hidden="false" customHeight="false" outlineLevel="0" collapsed="false">
      <c r="A257" s="0" t="n">
        <v>247</v>
      </c>
      <c r="B257" s="0" t="n">
        <f aca="false">A257*3.141592/180*2+$E$8</f>
        <v>28.6219247111111</v>
      </c>
      <c r="C257" s="0" t="n">
        <v>114</v>
      </c>
      <c r="D257" s="0" t="n">
        <f aca="false">C257*3.141592/180*2+$E$8</f>
        <v>23.9793498666667</v>
      </c>
      <c r="E257" s="0" t="n">
        <f aca="false">IF(B257&gt;0,SIN(B257),0)</f>
        <v>-0.340633704854503</v>
      </c>
      <c r="F257" s="0" t="n">
        <f aca="false">IF(D257&gt;0,SIN(D257),0)</f>
        <v>-0.914144017412993</v>
      </c>
      <c r="G257" s="0" t="n">
        <f aca="false">+E257+F257</f>
        <v>-1.2547777222675</v>
      </c>
    </row>
    <row r="258" customFormat="false" ht="12.75" hidden="false" customHeight="false" outlineLevel="0" collapsed="false">
      <c r="A258" s="0" t="n">
        <v>248</v>
      </c>
      <c r="B258" s="0" t="n">
        <f aca="false">A258*3.141592/180*2+$E$8</f>
        <v>28.6568312888889</v>
      </c>
      <c r="C258" s="0" t="n">
        <v>113</v>
      </c>
      <c r="D258" s="0" t="n">
        <f aca="false">C258*3.141592/180*2+$E$8</f>
        <v>23.9444432888889</v>
      </c>
      <c r="E258" s="0" t="n">
        <f aca="false">IF(B258&gt;0,SIN(B258),0)</f>
        <v>-0.37323856345207</v>
      </c>
      <c r="F258" s="0" t="n">
        <f aca="false">IF(D258&gt;0,SIN(D258),0)</f>
        <v>-0.927735035342817</v>
      </c>
      <c r="G258" s="0" t="n">
        <f aca="false">+E258+F258</f>
        <v>-1.30097359879489</v>
      </c>
    </row>
    <row r="259" customFormat="false" ht="12.75" hidden="false" customHeight="false" outlineLevel="0" collapsed="false">
      <c r="A259" s="0" t="n">
        <v>249</v>
      </c>
      <c r="B259" s="0" t="n">
        <f aca="false">A259*3.141592/180*2+$E$8</f>
        <v>28.6917378666667</v>
      </c>
      <c r="C259" s="0" t="n">
        <v>112</v>
      </c>
      <c r="D259" s="0" t="n">
        <f aca="false">C259*3.141592/180*2+$E$8</f>
        <v>23.9095367111111</v>
      </c>
      <c r="E259" s="0" t="n">
        <f aca="false">IF(B259&gt;0,SIN(B259),0)</f>
        <v>-0.405388688542257</v>
      </c>
      <c r="F259" s="0" t="n">
        <f aca="false">IF(D259&gt;0,SIN(D259),0)</f>
        <v>-0.940195751508962</v>
      </c>
      <c r="G259" s="0" t="n">
        <f aca="false">+E259+F259</f>
        <v>-1.34558444005122</v>
      </c>
    </row>
    <row r="260" customFormat="false" ht="12.75" hidden="false" customHeight="false" outlineLevel="0" collapsed="false">
      <c r="A260" s="0" t="n">
        <v>250</v>
      </c>
      <c r="B260" s="0" t="n">
        <f aca="false">A260*3.141592/180*2+$E$8</f>
        <v>28.7266444444444</v>
      </c>
      <c r="C260" s="0" t="n">
        <v>111</v>
      </c>
      <c r="D260" s="0" t="n">
        <f aca="false">C260*3.141592/180*2+$E$8</f>
        <v>23.8746301333333</v>
      </c>
      <c r="E260" s="0" t="n">
        <f aca="false">IF(B260&gt;0,SIN(B260),0)</f>
        <v>-0.437044910166283</v>
      </c>
      <c r="F260" s="0" t="n">
        <f aca="false">IF(D260&gt;0,SIN(D260),0)</f>
        <v>-0.95151098445452</v>
      </c>
      <c r="G260" s="0" t="n">
        <f aca="false">+E260+F260</f>
        <v>-1.3885558946208</v>
      </c>
    </row>
    <row r="261" customFormat="false" ht="12.75" hidden="false" customHeight="false" outlineLevel="0" collapsed="false">
      <c r="A261" s="0" t="n">
        <v>251</v>
      </c>
      <c r="B261" s="0" t="n">
        <f aca="false">A261*3.141592/180*2+$E$8</f>
        <v>28.7615510222222</v>
      </c>
      <c r="C261" s="0" t="n">
        <v>110</v>
      </c>
      <c r="D261" s="0" t="n">
        <f aca="false">C261*3.141592/180*2+$E$8</f>
        <v>23.8397235555556</v>
      </c>
      <c r="E261" s="0" t="n">
        <f aca="false">IF(B261&gt;0,SIN(B261),0)</f>
        <v>-0.468168660110408</v>
      </c>
      <c r="F261" s="0" t="n">
        <f aca="false">IF(D261&gt;0,SIN(D261),0)</f>
        <v>-0.961666948316861</v>
      </c>
      <c r="G261" s="0" t="n">
        <f aca="false">+E261+F261</f>
        <v>-1.42983560842727</v>
      </c>
    </row>
    <row r="262" customFormat="false" ht="12.75" hidden="false" customHeight="false" outlineLevel="0" collapsed="false">
      <c r="A262" s="0" t="n">
        <v>252</v>
      </c>
      <c r="B262" s="0" t="n">
        <f aca="false">A262*3.141592/180*2+$E$8</f>
        <v>28.7964576</v>
      </c>
      <c r="C262" s="0" t="n">
        <v>109</v>
      </c>
      <c r="D262" s="0" t="n">
        <f aca="false">C262*3.141592/180*2+$E$8</f>
        <v>23.8048169777778</v>
      </c>
      <c r="E262" s="0" t="n">
        <f aca="false">IF(B262&gt;0,SIN(B262),0)</f>
        <v>-0.498722018895354</v>
      </c>
      <c r="F262" s="0" t="n">
        <f aca="false">IF(D262&gt;0,SIN(D262),0)</f>
        <v>-0.970651269623572</v>
      </c>
      <c r="G262" s="0" t="n">
        <f aca="false">+E262+F262</f>
        <v>-1.46937328851893</v>
      </c>
    </row>
    <row r="263" customFormat="false" ht="12.75" hidden="false" customHeight="false" outlineLevel="0" collapsed="false">
      <c r="A263" s="0" t="n">
        <v>253</v>
      </c>
      <c r="B263" s="0" t="n">
        <f aca="false">A263*3.141592/180*2+$E$8</f>
        <v>28.8313641777778</v>
      </c>
      <c r="C263" s="0" t="n">
        <v>108</v>
      </c>
      <c r="D263" s="0" t="n">
        <f aca="false">C263*3.141592/180*2+$E$8</f>
        <v>23.7699104</v>
      </c>
      <c r="E263" s="0" t="n">
        <f aca="false">IF(B263&gt;0,SIN(B263),0)</f>
        <v>-0.52866776197531</v>
      </c>
      <c r="F263" s="0" t="n">
        <f aca="false">IF(D263&gt;0,SIN(D263),0)</f>
        <v>-0.978453002367624</v>
      </c>
      <c r="G263" s="0" t="n">
        <f aca="false">+E263+F263</f>
        <v>-1.50712076434293</v>
      </c>
    </row>
    <row r="264" customFormat="false" ht="12.75" hidden="false" customHeight="false" outlineLevel="0" collapsed="false">
      <c r="A264" s="0" t="n">
        <v>254</v>
      </c>
      <c r="B264" s="0" t="n">
        <f aca="false">A264*3.141592/180*2+$E$8</f>
        <v>28.8662707555556</v>
      </c>
      <c r="C264" s="0" t="n">
        <v>107</v>
      </c>
      <c r="D264" s="0" t="n">
        <f aca="false">C264*3.141592/180*2+$E$8</f>
        <v>23.7350038222222</v>
      </c>
      <c r="E264" s="0" t="n">
        <f aca="false">IF(B264&gt;0,SIN(B264),0)</f>
        <v>-0.557969405090298</v>
      </c>
      <c r="F264" s="0" t="n">
        <f aca="false">IF(D264&gt;0,SIN(D264),0)</f>
        <v>-0.985062641343389</v>
      </c>
      <c r="G264" s="0" t="n">
        <f aca="false">+E264+F264</f>
        <v>-1.54303204643369</v>
      </c>
    </row>
    <row r="265" customFormat="false" ht="12.75" hidden="false" customHeight="false" outlineLevel="0" collapsed="false">
      <c r="A265" s="0" t="n">
        <v>255</v>
      </c>
      <c r="B265" s="0" t="n">
        <f aca="false">A265*3.141592/180*2+$E$8</f>
        <v>28.9011773333333</v>
      </c>
      <c r="C265" s="0" t="n">
        <v>106</v>
      </c>
      <c r="D265" s="0" t="n">
        <f aca="false">C265*3.141592/180*2+$E$8</f>
        <v>23.7000972444444</v>
      </c>
      <c r="E265" s="0" t="n">
        <f aca="false">IF(B265&gt;0,SIN(B265),0)</f>
        <v>-0.586591248716615</v>
      </c>
      <c r="F265" s="0" t="n">
        <f aca="false">IF(D265&gt;0,SIN(D265),0)</f>
        <v>-0.99047213372726</v>
      </c>
      <c r="G265" s="0" t="n">
        <f aca="false">+E265+F265</f>
        <v>-1.57706338244387</v>
      </c>
    </row>
    <row r="266" customFormat="false" ht="12.75" hidden="false" customHeight="false" outlineLevel="0" collapsed="false">
      <c r="A266" s="0" t="n">
        <v>256</v>
      </c>
      <c r="B266" s="0" t="n">
        <f aca="false">A266*3.141592/180*2+$E$8</f>
        <v>28.9360839111111</v>
      </c>
      <c r="C266" s="0" t="n">
        <v>105</v>
      </c>
      <c r="D266" s="0" t="n">
        <f aca="false">C266*3.141592/180*2+$E$8</f>
        <v>23.6651906666667</v>
      </c>
      <c r="E266" s="0" t="n">
        <f aca="false">IF(B266&gt;0,SIN(B266),0)</f>
        <v>-0.614498421561156</v>
      </c>
      <c r="F266" s="0" t="n">
        <f aca="false">IF(D266&gt;0,SIN(D266),0)</f>
        <v>-0.994674888888779</v>
      </c>
      <c r="G266" s="0" t="n">
        <f aca="false">+E266+F266</f>
        <v>-1.60917331044993</v>
      </c>
    </row>
    <row r="267" customFormat="false" ht="12.75" hidden="false" customHeight="false" outlineLevel="0" collapsed="false">
      <c r="A267" s="0" t="n">
        <v>257</v>
      </c>
      <c r="B267" s="0" t="n">
        <f aca="false">A267*3.141592/180*2+$E$8</f>
        <v>28.9709904888889</v>
      </c>
      <c r="C267" s="0" t="n">
        <v>104</v>
      </c>
      <c r="D267" s="0" t="n">
        <f aca="false">C267*3.141592/180*2+$E$8</f>
        <v>23.6302840888889</v>
      </c>
      <c r="E267" s="0" t="n">
        <f aca="false">IF(B267&gt;0,SIN(B267),0)</f>
        <v>-0.641656923046732</v>
      </c>
      <c r="F267" s="0" t="n">
        <f aca="false">IF(D267&gt;0,SIN(D267),0)</f>
        <v>-0.997665786420297</v>
      </c>
      <c r="G267" s="0" t="n">
        <f aca="false">+E267+F267</f>
        <v>-1.63932270946703</v>
      </c>
    </row>
    <row r="268" customFormat="false" ht="12.75" hidden="false" customHeight="false" outlineLevel="0" collapsed="false">
      <c r="A268" s="0" t="n">
        <v>258</v>
      </c>
      <c r="B268" s="0" t="n">
        <f aca="false">A268*3.141592/180*2+$E$8</f>
        <v>29.0058970666667</v>
      </c>
      <c r="C268" s="0" t="n">
        <v>103</v>
      </c>
      <c r="D268" s="0" t="n">
        <f aca="false">C268*3.141592/180*2+$E$8</f>
        <v>23.5953775111111</v>
      </c>
      <c r="E268" s="0" t="n">
        <f aca="false">IF(B268&gt;0,SIN(B268),0)</f>
        <v>-0.668033664736501</v>
      </c>
      <c r="F268" s="0" t="n">
        <f aca="false">IF(D268&gt;0,SIN(D268),0)</f>
        <v>-0.999441182375399</v>
      </c>
      <c r="G268" s="0" t="n">
        <f aca="false">+E268+F268</f>
        <v>-1.6674748471119</v>
      </c>
    </row>
    <row r="269" customFormat="false" ht="12.75" hidden="false" customHeight="false" outlineLevel="0" collapsed="false">
      <c r="A269" s="0" t="n">
        <v>259</v>
      </c>
      <c r="B269" s="0" t="n">
        <f aca="false">A269*3.141592/180*2+$E$8</f>
        <v>29.0408036444444</v>
      </c>
      <c r="C269" s="0" t="n">
        <v>102</v>
      </c>
      <c r="D269" s="0" t="n">
        <f aca="false">C269*3.141592/180*2+$E$8</f>
        <v>23.5604709333333</v>
      </c>
      <c r="E269" s="0" t="n">
        <f aca="false">IF(B269&gt;0,SIN(B269),0)</f>
        <v>-0.693596510647099</v>
      </c>
      <c r="F269" s="0" t="n">
        <f aca="false">IF(D269&gt;0,SIN(D269),0)</f>
        <v>-0.999998913708494</v>
      </c>
      <c r="G269" s="0" t="n">
        <f aca="false">+E269+F269</f>
        <v>-1.69359542435559</v>
      </c>
    </row>
    <row r="270" customFormat="false" ht="12.75" hidden="false" customHeight="false" outlineLevel="0" collapsed="false">
      <c r="A270" s="0" t="n">
        <v>260</v>
      </c>
      <c r="B270" s="0" t="n">
        <f aca="false">A270*3.141592/180*2+$E$8</f>
        <v>29.0757102222222</v>
      </c>
      <c r="C270" s="0" t="n">
        <v>101</v>
      </c>
      <c r="D270" s="0" t="n">
        <f aca="false">C270*3.141592/180*2+$E$8</f>
        <v>23.5255643555556</v>
      </c>
      <c r="E270" s="0" t="n">
        <f aca="false">IF(B270&gt;0,SIN(B270),0)</f>
        <v>-0.718314316401403</v>
      </c>
      <c r="F270" s="0" t="n">
        <f aca="false">IF(D270&gt;0,SIN(D270),0)</f>
        <v>-0.999338300910147</v>
      </c>
      <c r="G270" s="0" t="n">
        <f aca="false">+E270+F270</f>
        <v>-1.71765261731155</v>
      </c>
    </row>
    <row r="271" customFormat="false" ht="12.75" hidden="false" customHeight="false" outlineLevel="0" collapsed="false">
      <c r="A271" s="0" t="n">
        <v>261</v>
      </c>
      <c r="B271" s="0" t="n">
        <f aca="false">A271*3.141592/180*2+$E$8</f>
        <v>29.1106168</v>
      </c>
      <c r="C271" s="0" t="n">
        <v>100</v>
      </c>
      <c r="D271" s="0" t="n">
        <f aca="false">C271*3.141592/180*2+$E$8</f>
        <v>23.4906577777778</v>
      </c>
      <c r="E271" s="0" t="n">
        <f aca="false">IF(B271&gt;0,SIN(B271),0)</f>
        <v>-0.742156967173116</v>
      </c>
      <c r="F271" s="0" t="n">
        <f aca="false">IF(D271&gt;0,SIN(D271),0)</f>
        <v>-0.997460148834958</v>
      </c>
      <c r="G271" s="0" t="n">
        <f aca="false">+E271+F271</f>
        <v>-1.73961711600807</v>
      </c>
    </row>
    <row r="272" customFormat="false" ht="12.75" hidden="false" customHeight="false" outlineLevel="0" collapsed="false">
      <c r="A272" s="0" t="n">
        <v>262</v>
      </c>
      <c r="B272" s="0" t="n">
        <f aca="false">A272*3.141592/180*2+$E$8</f>
        <v>29.1455233777778</v>
      </c>
      <c r="C272" s="0" t="n">
        <v>99</v>
      </c>
      <c r="D272" s="0" t="n">
        <f aca="false">C272*3.141592/180*2+$E$8</f>
        <v>23.4557512</v>
      </c>
      <c r="E272" s="0" t="n">
        <f aca="false">IF(B272&gt;0,SIN(B272),0)</f>
        <v>-0.765095414377033</v>
      </c>
      <c r="F272" s="0" t="n">
        <f aca="false">IF(D272&gt;0,SIN(D272),0)</f>
        <v>-0.994366745720971</v>
      </c>
      <c r="G272" s="0" t="n">
        <f aca="false">+E272+F272</f>
        <v>-1.759462160098</v>
      </c>
    </row>
    <row r="273" customFormat="false" ht="12.75" hidden="false" customHeight="false" outlineLevel="0" collapsed="false">
      <c r="A273" s="0" t="n">
        <v>263</v>
      </c>
      <c r="B273" s="0" t="n">
        <f aca="false">A273*3.141592/180*2+$E$8</f>
        <v>29.1804299555556</v>
      </c>
      <c r="C273" s="0" t="n">
        <v>98</v>
      </c>
      <c r="D273" s="0" t="n">
        <f aca="false">C273*3.141592/180*2+$E$8</f>
        <v>23.4208446222222</v>
      </c>
      <c r="E273" s="0" t="n">
        <f aca="false">IF(B273&gt;0,SIN(B273),0)</f>
        <v>-0.787101711060264</v>
      </c>
      <c r="F273" s="0" t="n">
        <f aca="false">IF(D273&gt;0,SIN(D273),0)</f>
        <v>-0.99006186040181</v>
      </c>
      <c r="G273" s="0" t="n">
        <f aca="false">+E273+F273</f>
        <v>-1.77716357146207</v>
      </c>
    </row>
    <row r="274" customFormat="false" ht="12.75" hidden="false" customHeight="false" outlineLevel="0" collapsed="false">
      <c r="A274" s="0" t="n">
        <v>264</v>
      </c>
      <c r="B274" s="0" t="n">
        <f aca="false">A274*3.141592/180*2+$E$8</f>
        <v>29.2153365333333</v>
      </c>
      <c r="C274" s="0" t="n">
        <v>97</v>
      </c>
      <c r="D274" s="0" t="n">
        <f aca="false">C274*3.141592/180*2+$E$8</f>
        <v>23.3859380444444</v>
      </c>
      <c r="E274" s="0" t="n">
        <f aca="false">IF(B274&gt;0,SIN(B274),0)</f>
        <v>-0.808149045951268</v>
      </c>
      <c r="F274" s="0" t="n">
        <f aca="false">IF(D274&gt;0,SIN(D274),0)</f>
        <v>-0.984550737714939</v>
      </c>
      <c r="G274" s="0" t="n">
        <f aca="false">+E274+F274</f>
        <v>-1.79269978366621</v>
      </c>
    </row>
    <row r="275" customFormat="false" ht="12.75" hidden="false" customHeight="false" outlineLevel="0" collapsed="false">
      <c r="A275" s="0" t="n">
        <v>265</v>
      </c>
      <c r="B275" s="0" t="n">
        <f aca="false">A275*3.141592/180*2+$E$8</f>
        <v>29.2502431111111</v>
      </c>
      <c r="C275" s="0" t="n">
        <v>96</v>
      </c>
      <c r="D275" s="0" t="n">
        <f aca="false">C275*3.141592/180*2+$E$8</f>
        <v>23.3510314666667</v>
      </c>
      <c r="E275" s="0" t="n">
        <f aca="false">IF(B275&gt;0,SIN(B275),0)</f>
        <v>-0.828211776125234</v>
      </c>
      <c r="F275" s="0" t="n">
        <f aca="false">IF(D275&gt;0,SIN(D275),0)</f>
        <v>-0.977840092111634</v>
      </c>
      <c r="G275" s="0" t="n">
        <f aca="false">+E275+F275</f>
        <v>-1.80605186823687</v>
      </c>
    </row>
    <row r="276" customFormat="false" ht="12.75" hidden="false" customHeight="false" outlineLevel="0" collapsed="false">
      <c r="A276" s="0" t="n">
        <v>266</v>
      </c>
      <c r="B276" s="0" t="n">
        <f aca="false">A276*3.141592/180*2+$E$8</f>
        <v>29.2851496888889</v>
      </c>
      <c r="C276" s="0" t="n">
        <v>95</v>
      </c>
      <c r="D276" s="0" t="n">
        <f aca="false">C276*3.141592/180*2+$E$8</f>
        <v>23.3161248888889</v>
      </c>
      <c r="E276" s="0" t="n">
        <f aca="false">IF(B276&gt;0,SIN(B276),0)</f>
        <v>-0.847265458246049</v>
      </c>
      <c r="F276" s="0" t="n">
        <f aca="false">IF(D276&gt;0,SIN(D276),0)</f>
        <v>-0.969938099476465</v>
      </c>
      <c r="G276" s="0" t="n">
        <f aca="false">+E276+F276</f>
        <v>-1.81720355772251</v>
      </c>
    </row>
    <row r="277" customFormat="false" ht="12.75" hidden="false" customHeight="false" outlineLevel="0" collapsed="false">
      <c r="A277" s="0" t="n">
        <v>267</v>
      </c>
      <c r="B277" s="0" t="n">
        <f aca="false">A277*3.141592/180*2+$E$8</f>
        <v>29.3200562666667</v>
      </c>
      <c r="C277" s="0" t="n">
        <v>94</v>
      </c>
      <c r="D277" s="0" t="n">
        <f aca="false">C277*3.141592/180*2+$E$8</f>
        <v>23.2812183111111</v>
      </c>
      <c r="E277" s="0" t="n">
        <f aca="false">IF(B277&gt;0,SIN(B277),0)</f>
        <v>-0.865286878346698</v>
      </c>
      <c r="F277" s="0" t="n">
        <f aca="false">IF(D277&gt;0,SIN(D277),0)</f>
        <v>-0.960854387166245</v>
      </c>
      <c r="G277" s="0" t="n">
        <f aca="false">+E277+F277</f>
        <v>-1.82614126551294</v>
      </c>
    </row>
    <row r="278" customFormat="false" ht="12.75" hidden="false" customHeight="false" outlineLevel="0" collapsed="false">
      <c r="A278" s="0" t="n">
        <v>268</v>
      </c>
      <c r="B278" s="0" t="n">
        <f aca="false">A278*3.141592/180*2+$E$8</f>
        <v>29.3549628444444</v>
      </c>
      <c r="C278" s="0" t="n">
        <v>93</v>
      </c>
      <c r="D278" s="0" t="n">
        <f aca="false">C278*3.141592/180*2+$E$8</f>
        <v>23.2463117333333</v>
      </c>
      <c r="E278" s="0" t="n">
        <f aca="false">IF(B278&gt;0,SIN(B278),0)</f>
        <v>-0.882254080111909</v>
      </c>
      <c r="F278" s="0" t="n">
        <f aca="false">IF(D278&gt;0,SIN(D278),0)</f>
        <v>-0.950600022280579</v>
      </c>
      <c r="G278" s="0" t="n">
        <f aca="false">+E278+F278</f>
        <v>-1.83285410239249</v>
      </c>
    </row>
    <row r="279" customFormat="false" ht="12.75" hidden="false" customHeight="false" outlineLevel="0" collapsed="false">
      <c r="A279" s="0" t="n">
        <v>269</v>
      </c>
      <c r="B279" s="0" t="n">
        <f aca="false">A279*3.141592/180*2+$E$8</f>
        <v>29.3898694222222</v>
      </c>
      <c r="C279" s="0" t="n">
        <v>92</v>
      </c>
      <c r="D279" s="0" t="n">
        <f aca="false">C279*3.141592/180*2+$E$8</f>
        <v>23.2114051555556</v>
      </c>
      <c r="E279" s="0" t="n">
        <f aca="false">IF(B279&gt;0,SIN(B279),0)</f>
        <v>-0.898146391628533</v>
      </c>
      <c r="F279" s="0" t="n">
        <f aca="false">IF(D279&gt;0,SIN(D279),0)</f>
        <v>-0.939187498178322</v>
      </c>
      <c r="G279" s="0" t="n">
        <f aca="false">+E279+F279</f>
        <v>-1.83733388980686</v>
      </c>
    </row>
    <row r="280" customFormat="false" ht="12.75" hidden="false" customHeight="false" outlineLevel="0" collapsed="false">
      <c r="A280" s="0" t="n">
        <v>270</v>
      </c>
      <c r="B280" s="0" t="n">
        <f aca="false">A280*3.141592/180*2+$E$8</f>
        <v>29.424776</v>
      </c>
      <c r="C280" s="0" t="n">
        <v>91</v>
      </c>
      <c r="D280" s="0" t="n">
        <f aca="false">C280*3.141592/180*2+$E$8</f>
        <v>23.1764985777778</v>
      </c>
      <c r="E280" s="0" t="n">
        <f aca="false">IF(B280&gt;0,SIN(B280),0)</f>
        <v>-0.912944450571062</v>
      </c>
      <c r="F280" s="0" t="n">
        <f aca="false">IF(D280&gt;0,SIN(D280),0)</f>
        <v>-0.92663071925634</v>
      </c>
      <c r="G280" s="0" t="n">
        <f aca="false">+E280+F280</f>
        <v>-1.8395751698274</v>
      </c>
    </row>
    <row r="281" customFormat="false" ht="12.75" hidden="false" customHeight="false" outlineLevel="0" collapsed="false">
      <c r="A281" s="0" t="n">
        <v>271</v>
      </c>
      <c r="B281" s="0" t="n">
        <f aca="false">A281*3.141592/180*2+$E$8</f>
        <v>29.4596825777778</v>
      </c>
      <c r="C281" s="0" t="n">
        <v>90</v>
      </c>
      <c r="D281" s="0" t="n">
        <f aca="false">C281*3.141592/180*2+$E$8</f>
        <v>23.141592</v>
      </c>
      <c r="E281" s="0" t="n">
        <f aca="false">IF(B281&gt;0,SIN(B281),0)</f>
        <v>-0.926630227791642</v>
      </c>
      <c r="F281" s="0" t="n">
        <f aca="false">IF(D281&gt;0,SIN(D281),0)</f>
        <v>-0.912944984009162</v>
      </c>
      <c r="G281" s="0" t="n">
        <f aca="false">+E281+F281</f>
        <v>-1.8395752118008</v>
      </c>
    </row>
    <row r="282" customFormat="false" ht="12.75" hidden="false" customHeight="false" outlineLevel="0" collapsed="false">
      <c r="A282" s="0" t="n">
        <v>272</v>
      </c>
      <c r="B282" s="0" t="n">
        <f aca="false">A282*3.141592/180*2+$E$8</f>
        <v>29.4945891555556</v>
      </c>
      <c r="C282" s="0" t="n">
        <v>89</v>
      </c>
      <c r="D282" s="0" t="n">
        <f aca="false">C282*3.141592/180*2+$E$8</f>
        <v>23.1066854222222</v>
      </c>
      <c r="E282" s="0" t="n">
        <f aca="false">IF(B282&gt;0,SIN(B282),0)</f>
        <v>-0.939187049285802</v>
      </c>
      <c r="F282" s="0" t="n">
        <f aca="false">IF(D282&gt;0,SIN(D282),0)</f>
        <v>-0.898146966390125</v>
      </c>
      <c r="G282" s="0" t="n">
        <f aca="false">+E282+F282</f>
        <v>-1.83733401567593</v>
      </c>
    </row>
    <row r="283" customFormat="false" ht="12.75" hidden="false" customHeight="false" outlineLevel="0" collapsed="false">
      <c r="A283" s="0" t="n">
        <v>273</v>
      </c>
      <c r="B283" s="0" t="n">
        <f aca="false">A283*3.141592/180*2+$E$8</f>
        <v>29.5294957333333</v>
      </c>
      <c r="C283" s="0" t="n">
        <v>88</v>
      </c>
      <c r="D283" s="0" t="n">
        <f aca="false">C283*3.141592/180*2+$E$8</f>
        <v>23.0717788444444</v>
      </c>
      <c r="E283" s="0" t="n">
        <f aca="false">IF(B283&gt;0,SIN(B283),0)</f>
        <v>-0.950599616507141</v>
      </c>
      <c r="F283" s="0" t="n">
        <f aca="false">IF(D283&gt;0,SIN(D283),0)</f>
        <v>-0.882254695496735</v>
      </c>
      <c r="G283" s="0" t="n">
        <f aca="false">+E283+F283</f>
        <v>-1.83285431200388</v>
      </c>
    </row>
    <row r="284" customFormat="false" ht="12.75" hidden="false" customHeight="false" outlineLevel="0" collapsed="false">
      <c r="A284" s="0" t="n">
        <v>274</v>
      </c>
      <c r="B284" s="0" t="n">
        <f aca="false">A284*3.141592/180*2+$E$8</f>
        <v>29.5644023111111</v>
      </c>
      <c r="C284" s="0" t="n">
        <v>87</v>
      </c>
      <c r="D284" s="0" t="n">
        <f aca="false">C284*3.141592/180*2+$E$8</f>
        <v>23.0368722666667</v>
      </c>
      <c r="E284" s="0" t="n">
        <f aca="false">IF(B284&gt;0,SIN(B284),0)</f>
        <v>-0.960854025006261</v>
      </c>
      <c r="F284" s="0" t="n">
        <f aca="false">IF(D284&gt;0,SIN(D284),0)</f>
        <v>-0.865287533605003</v>
      </c>
      <c r="G284" s="0" t="n">
        <f aca="false">+E284+F284</f>
        <v>-1.82614155861126</v>
      </c>
    </row>
    <row r="285" customFormat="false" ht="12.75" hidden="false" customHeight="false" outlineLevel="0" collapsed="false">
      <c r="A285" s="0" t="n">
        <v>275</v>
      </c>
      <c r="B285" s="0" t="n">
        <f aca="false">A285*3.141592/180*2+$E$8</f>
        <v>29.5993088888889</v>
      </c>
      <c r="C285" s="0" t="n">
        <v>86</v>
      </c>
      <c r="D285" s="0" t="n">
        <f aca="false">C285*3.141592/180*2+$E$8</f>
        <v>23.0019656888889</v>
      </c>
      <c r="E285" s="0" t="n">
        <f aca="false">IF(B285&gt;0,SIN(B285),0)</f>
        <v>-0.969937781371172</v>
      </c>
      <c r="F285" s="0" t="n">
        <f aca="false">IF(D285&gt;0,SIN(D285),0)</f>
        <v>-0.847266152579504</v>
      </c>
      <c r="G285" s="0" t="n">
        <f aca="false">+E285+F285</f>
        <v>-1.81720393395068</v>
      </c>
    </row>
    <row r="286" customFormat="false" ht="12.75" hidden="false" customHeight="false" outlineLevel="0" collapsed="false">
      <c r="A286" s="0" t="n">
        <v>276</v>
      </c>
      <c r="B286" s="0" t="n">
        <f aca="false">A286*3.141592/180*2+$E$8</f>
        <v>29.6342154666667</v>
      </c>
      <c r="C286" s="0" t="n">
        <v>85</v>
      </c>
      <c r="D286" s="0" t="n">
        <f aca="false">C286*3.141592/180*2+$E$8</f>
        <v>22.9670591111111</v>
      </c>
      <c r="E286" s="0" t="n">
        <f aca="false">IF(B286&gt;0,SIN(B286),0)</f>
        <v>-0.977839818448594</v>
      </c>
      <c r="F286" s="0" t="n">
        <f aca="false">IF(D286&gt;0,SIN(D286),0)</f>
        <v>-0.828212508687904</v>
      </c>
      <c r="G286" s="0" t="n">
        <f aca="false">+E286+F286</f>
        <v>-1.8060523271365</v>
      </c>
    </row>
    <row r="287" customFormat="false" ht="12.75" hidden="false" customHeight="false" outlineLevel="0" collapsed="false">
      <c r="A287" s="0" t="n">
        <v>277</v>
      </c>
      <c r="B287" s="0" t="n">
        <f aca="false">A287*3.141592/180*2+$E$8</f>
        <v>29.6691220444444</v>
      </c>
      <c r="C287" s="0" t="n">
        <v>84</v>
      </c>
      <c r="D287" s="0" t="n">
        <f aca="false">C287*3.141592/180*2+$E$8</f>
        <v>22.9321525333333</v>
      </c>
      <c r="E287" s="0" t="n">
        <f aca="false">IF(B287&gt;0,SIN(B287),0)</f>
        <v>-0.984550508827568</v>
      </c>
      <c r="F287" s="0" t="n">
        <f aca="false">IF(D287&gt;0,SIN(D287),0)</f>
        <v>-0.808149815850633</v>
      </c>
      <c r="G287" s="0" t="n">
        <f aca="false">+E287+F287</f>
        <v>-1.7927003246782</v>
      </c>
    </row>
    <row r="288" customFormat="false" ht="12.75" hidden="false" customHeight="false" outlineLevel="0" collapsed="false">
      <c r="A288" s="0" t="n">
        <v>278</v>
      </c>
      <c r="B288" s="0" t="n">
        <f aca="false">A288*3.141592/180*2+$E$8</f>
        <v>29.7040286222222</v>
      </c>
      <c r="C288" s="0" t="n">
        <v>83</v>
      </c>
      <c r="D288" s="0" t="n">
        <f aca="false">C288*3.141592/180*2+$E$8</f>
        <v>22.8972459555556</v>
      </c>
      <c r="E288" s="0" t="n">
        <f aca="false">IF(B288&gt;0,SIN(B288),0)</f>
        <v>-0.990061676568973</v>
      </c>
      <c r="F288" s="0" t="n">
        <f aca="false">IF(D288&gt;0,SIN(D288),0)</f>
        <v>-0.787102517358326</v>
      </c>
      <c r="G288" s="0" t="n">
        <f aca="false">+E288+F288</f>
        <v>-1.7771641939273</v>
      </c>
    </row>
    <row r="289" customFormat="false" ht="12.75" hidden="false" customHeight="false" outlineLevel="0" collapsed="false">
      <c r="A289" s="0" t="n">
        <v>279</v>
      </c>
      <c r="B289" s="0" t="n">
        <f aca="false">A289*3.141592/180*2+$E$8</f>
        <v>29.7389352</v>
      </c>
      <c r="C289" s="0" t="n">
        <v>82</v>
      </c>
      <c r="D289" s="0" t="n">
        <f aca="false">C289*3.141592/180*2+$E$8</f>
        <v>22.8623393777778</v>
      </c>
      <c r="E289" s="0" t="n">
        <f aca="false">IF(B289&gt;0,SIN(B289),0)</f>
        <v>-0.994366607166638</v>
      </c>
      <c r="F289" s="0" t="n">
        <f aca="false">IF(D289&gt;0,SIN(D289),0)</f>
        <v>-0.765096256091441</v>
      </c>
      <c r="G289" s="0" t="n">
        <f aca="false">+E289+F289</f>
        <v>-1.75946286325808</v>
      </c>
    </row>
    <row r="290" customFormat="false" ht="12.75" hidden="false" customHeight="false" outlineLevel="0" collapsed="false">
      <c r="A290" s="0" t="n">
        <v>280</v>
      </c>
      <c r="B290" s="0" t="n">
        <f aca="false">A290*3.141592/180*2+$E$8</f>
        <v>29.7738417777778</v>
      </c>
      <c r="C290" s="0" t="n">
        <v>81</v>
      </c>
      <c r="D290" s="0" t="n">
        <f aca="false">C290*3.141592/180*2+$E$8</f>
        <v>22.8274328</v>
      </c>
      <c r="E290" s="0" t="n">
        <f aca="false">IF(B290&gt;0,SIN(B290),0)</f>
        <v>-0.997460055727937</v>
      </c>
      <c r="F290" s="0" t="n">
        <f aca="false">IF(D290&gt;0,SIN(D290),0)</f>
        <v>-0.742157843278367</v>
      </c>
      <c r="G290" s="0" t="n">
        <f aca="false">+E290+F290</f>
        <v>-1.7396178990063</v>
      </c>
    </row>
    <row r="291" customFormat="false" ht="12.75" hidden="false" customHeight="false" outlineLevel="0" collapsed="false">
      <c r="A291" s="0" t="n">
        <v>281</v>
      </c>
      <c r="B291" s="0" t="n">
        <f aca="false">A291*3.141592/180*2+$E$8</f>
        <v>29.8087483555556</v>
      </c>
      <c r="C291" s="0" t="n">
        <v>80</v>
      </c>
      <c r="D291" s="0" t="n">
        <f aca="false">C291*3.141592/180*2+$E$8</f>
        <v>22.7925262222222</v>
      </c>
      <c r="E291" s="0" t="n">
        <f aca="false">IF(B291&gt;0,SIN(B291),0)</f>
        <v>-0.999338253363875</v>
      </c>
      <c r="F291" s="0" t="n">
        <f aca="false">IF(D291&gt;0,SIN(D291),0)</f>
        <v>-0.718315225830102</v>
      </c>
      <c r="G291" s="0" t="n">
        <f aca="false">+E291+F291</f>
        <v>-1.71765347919398</v>
      </c>
    </row>
    <row r="292" customFormat="false" ht="12.75" hidden="false" customHeight="false" outlineLevel="0" collapsed="false">
      <c r="A292" s="0" t="n">
        <v>282</v>
      </c>
      <c r="B292" s="0" t="n">
        <f aca="false">A292*3.141592/180*2+$E$8</f>
        <v>29.8436549333333</v>
      </c>
      <c r="C292" s="0" t="n">
        <v>79</v>
      </c>
      <c r="D292" s="0" t="n">
        <f aca="false">C292*3.141592/180*2+$E$8</f>
        <v>22.7576196444444</v>
      </c>
      <c r="E292" s="0" t="n">
        <f aca="false">IF(B292&gt;0,SIN(B292),0)</f>
        <v>-0.999998911780899</v>
      </c>
      <c r="F292" s="0" t="n">
        <f aca="false">IF(D292&gt;0,SIN(D292),0)</f>
        <v>-0.693597452291249</v>
      </c>
      <c r="G292" s="0" t="n">
        <f aca="false">+E292+F292</f>
        <v>-1.69359636407215</v>
      </c>
    </row>
    <row r="293" customFormat="false" ht="12.75" hidden="false" customHeight="false" outlineLevel="0" collapsed="false">
      <c r="A293" s="0" t="n">
        <v>283</v>
      </c>
      <c r="B293" s="0" t="n">
        <f aca="false">A293*3.141592/180*2+$E$8</f>
        <v>29.8785615111111</v>
      </c>
      <c r="C293" s="0" t="n">
        <v>78</v>
      </c>
      <c r="D293" s="0" t="n">
        <f aca="false">C293*3.141592/180*2+$E$8</f>
        <v>22.7227130666667</v>
      </c>
      <c r="E293" s="0" t="n">
        <f aca="false">IF(B293&gt;0,SIN(B293),0)</f>
        <v>-0.999441226068829</v>
      </c>
      <c r="F293" s="0" t="n">
        <f aca="false">IF(D293&gt;0,SIN(D293),0)</f>
        <v>-0.668034637448849</v>
      </c>
      <c r="G293" s="0" t="n">
        <f aca="false">+E293+F293</f>
        <v>-1.66747586351768</v>
      </c>
    </row>
    <row r="294" customFormat="false" ht="12.75" hidden="false" customHeight="false" outlineLevel="0" collapsed="false">
      <c r="A294" s="0" t="n">
        <v>284</v>
      </c>
      <c r="B294" s="0" t="n">
        <f aca="false">A294*3.141592/180*2+$E$8</f>
        <v>29.9134680888889</v>
      </c>
      <c r="C294" s="0" t="n">
        <v>77</v>
      </c>
      <c r="D294" s="0" t="n">
        <f aca="false">C294*3.141592/180*2+$E$8</f>
        <v>22.6878064888889</v>
      </c>
      <c r="E294" s="0" t="n">
        <f aca="false">IF(B294&gt;0,SIN(B294),0)</f>
        <v>-0.997665875681517</v>
      </c>
      <c r="F294" s="0" t="n">
        <f aca="false">IF(D294&gt;0,SIN(D294),0)</f>
        <v>-0.641657925642184</v>
      </c>
      <c r="G294" s="0" t="n">
        <f aca="false">+E294+F294</f>
        <v>-1.6393238013237</v>
      </c>
    </row>
    <row r="295" customFormat="false" ht="12.75" hidden="false" customHeight="false" outlineLevel="0" collapsed="false">
      <c r="A295" s="0" t="n">
        <v>285</v>
      </c>
      <c r="B295" s="0" t="n">
        <f aca="false">A295*3.141592/180*2+$E$8</f>
        <v>29.9483746666667</v>
      </c>
      <c r="C295" s="0" t="n">
        <v>76</v>
      </c>
      <c r="D295" s="0" t="n">
        <f aca="false">C295*3.141592/180*2+$E$8</f>
        <v>22.6528999111111</v>
      </c>
      <c r="E295" s="0" t="n">
        <f aca="false">IF(B295&gt;0,SIN(B295),0)</f>
        <v>-0.99467502360904</v>
      </c>
      <c r="F295" s="0" t="n">
        <f aca="false">IF(D295&gt;0,SIN(D295),0)</f>
        <v>-0.6144994528182</v>
      </c>
      <c r="G295" s="0" t="n">
        <f aca="false">+E295+F295</f>
        <v>-1.60917447642724</v>
      </c>
    </row>
    <row r="296" customFormat="false" ht="12.75" hidden="false" customHeight="false" outlineLevel="0" collapsed="false">
      <c r="A296" s="0" t="n">
        <v>286</v>
      </c>
      <c r="B296" s="0" t="n">
        <f aca="false">A296*3.141592/180*2+$E$8</f>
        <v>29.9832812444444</v>
      </c>
      <c r="C296" s="0" t="n">
        <v>75</v>
      </c>
      <c r="D296" s="0" t="n">
        <f aca="false">C296*3.141592/180*2+$E$8</f>
        <v>22.6179933333333</v>
      </c>
      <c r="E296" s="0" t="n">
        <f aca="false">IF(B296&gt;0,SIN(B296),0)</f>
        <v>-0.990472313742425</v>
      </c>
      <c r="F296" s="0" t="n">
        <f aca="false">IF(D296&gt;0,SIN(D296),0)</f>
        <v>-0.586592307378825</v>
      </c>
      <c r="G296" s="0" t="n">
        <f aca="false">+E296+F296</f>
        <v>-1.57706462112125</v>
      </c>
    </row>
    <row r="297" customFormat="false" ht="12.75" hidden="false" customHeight="false" outlineLevel="0" collapsed="false">
      <c r="A297" s="0" t="n">
        <v>287</v>
      </c>
      <c r="B297" s="0" t="n">
        <f aca="false">A297*3.141592/180*2+$E$8</f>
        <v>30.0181878222222</v>
      </c>
      <c r="C297" s="0" t="n">
        <v>74</v>
      </c>
      <c r="D297" s="0" t="n">
        <f aca="false">C297*3.141592/180*2+$E$8</f>
        <v>22.5830867555556</v>
      </c>
      <c r="E297" s="0" t="n">
        <f aca="false">IF(B297&gt;0,SIN(B297),0)</f>
        <v>-0.985062866434137</v>
      </c>
      <c r="F297" s="0" t="n">
        <f aca="false">IF(D297&gt;0,SIN(D297),0)</f>
        <v>-0.557970489867861</v>
      </c>
      <c r="G297" s="0" t="n">
        <f aca="false">+E297+F297</f>
        <v>-1.543033356302</v>
      </c>
    </row>
    <row r="298" customFormat="false" ht="12.75" hidden="false" customHeight="false" outlineLevel="0" collapsed="false">
      <c r="A298" s="0" t="n">
        <v>288</v>
      </c>
      <c r="B298" s="0" t="n">
        <f aca="false">A298*3.141592/180*2+$E$8</f>
        <v>30.0530944</v>
      </c>
      <c r="C298" s="0" t="n">
        <v>73</v>
      </c>
      <c r="D298" s="0" t="n">
        <f aca="false">C298*3.141592/180*2+$E$8</f>
        <v>22.5481801777778</v>
      </c>
      <c r="E298" s="0" t="n">
        <f aca="false">IF(B298&gt;0,SIN(B298),0)</f>
        <v>-0.978453272259719</v>
      </c>
      <c r="F298" s="0" t="n">
        <f aca="false">IF(D298&gt;0,SIN(D298),0)</f>
        <v>-0.528668871546587</v>
      </c>
      <c r="G298" s="0" t="n">
        <f aca="false">+E298+F298</f>
        <v>-1.50712214380631</v>
      </c>
    </row>
    <row r="299" customFormat="false" ht="12.75" hidden="false" customHeight="false" outlineLevel="0" collapsed="false">
      <c r="A299" s="0" t="n">
        <v>289</v>
      </c>
      <c r="B299" s="0" t="n">
        <f aca="false">A299*3.141592/180*2+$E$8</f>
        <v>30.0880009777778</v>
      </c>
      <c r="C299" s="0" t="n">
        <v>72</v>
      </c>
      <c r="D299" s="0" t="n">
        <f aca="false">C299*3.141592/180*2+$E$8</f>
        <v>22.5132736</v>
      </c>
      <c r="E299" s="0" t="n">
        <f aca="false">IF(B299&gt;0,SIN(B299),0)</f>
        <v>-0.97065158398819</v>
      </c>
      <c r="F299" s="0" t="n">
        <f aca="false">IF(D299&gt;0,SIN(D299),0)</f>
        <v>-0.498723151908509</v>
      </c>
      <c r="G299" s="0" t="n">
        <f aca="false">+E299+F299</f>
        <v>-1.4693747358967</v>
      </c>
    </row>
    <row r="300" customFormat="false" ht="12.75" hidden="false" customHeight="false" outlineLevel="0" collapsed="false">
      <c r="A300" s="0" t="n">
        <v>290</v>
      </c>
      <c r="B300" s="0" t="n">
        <f aca="false">A300*3.141592/180*2+$E$8</f>
        <v>30.1229075555556</v>
      </c>
      <c r="C300" s="0" t="n">
        <v>71</v>
      </c>
      <c r="D300" s="0" t="n">
        <f aca="false">C300*3.141592/180*2+$E$8</f>
        <v>22.4783670222222</v>
      </c>
      <c r="E300" s="0" t="n">
        <f aca="false">IF(B300&gt;0,SIN(B300),0)</f>
        <v>-0.961667306770997</v>
      </c>
      <c r="F300" s="0" t="n">
        <f aca="false">IF(D300&gt;0,SIN(D300),0)</f>
        <v>-0.468169815185037</v>
      </c>
      <c r="G300" s="0" t="n">
        <f aca="false">+E300+F300</f>
        <v>-1.42983712195603</v>
      </c>
    </row>
    <row r="301" customFormat="false" ht="12.75" hidden="false" customHeight="false" outlineLevel="0" collapsed="false">
      <c r="A301" s="0" t="n">
        <v>291</v>
      </c>
      <c r="B301" s="0" t="n">
        <f aca="false">A301*3.141592/180*2+$E$8</f>
        <v>30.1578141333333</v>
      </c>
      <c r="C301" s="0" t="n">
        <v>70</v>
      </c>
      <c r="D301" s="0" t="n">
        <f aca="false">C301*3.141592/180*2+$E$8</f>
        <v>22.4434604444444</v>
      </c>
      <c r="E301" s="0" t="n">
        <f aca="false">IF(B301&gt;0,SIN(B301),0)</f>
        <v>-0.951511386561455</v>
      </c>
      <c r="F301" s="0" t="n">
        <f aca="false">IF(D301&gt;0,SIN(D301),0)</f>
        <v>-0.437046085895103</v>
      </c>
      <c r="G301" s="0" t="n">
        <f aca="false">+E301+F301</f>
        <v>-1.38855747245656</v>
      </c>
    </row>
    <row r="302" customFormat="false" ht="12.75" hidden="false" customHeight="false" outlineLevel="0" collapsed="false">
      <c r="A302" s="0" t="n">
        <v>292</v>
      </c>
      <c r="B302" s="0" t="n">
        <f aca="false">A302*3.141592/180*2+$E$8</f>
        <v>30.1927207111111</v>
      </c>
      <c r="C302" s="0" t="n">
        <v>69</v>
      </c>
      <c r="D302" s="0" t="n">
        <f aca="false">C302*3.141592/180*2+$E$8</f>
        <v>22.4085538666667</v>
      </c>
      <c r="E302" s="0" t="n">
        <f aca="false">IF(B302&gt;0,SIN(B302),0)</f>
        <v>-0.940196196778789</v>
      </c>
      <c r="F302" s="0" t="n">
        <f aca="false">IF(D302&gt;0,SIN(D302),0)</f>
        <v>-0.405389883492827</v>
      </c>
      <c r="G302" s="0" t="n">
        <f aca="false">+E302+F302</f>
        <v>-1.34558608027162</v>
      </c>
    </row>
    <row r="303" customFormat="false" ht="12.75" hidden="false" customHeight="false" outlineLevel="0" collapsed="false">
      <c r="A303" s="0" t="n">
        <v>293</v>
      </c>
      <c r="B303" s="0" t="n">
        <f aca="false">A303*3.141592/180*2+$E$8</f>
        <v>30.2276272888889</v>
      </c>
      <c r="C303" s="0" t="n">
        <v>68</v>
      </c>
      <c r="D303" s="0" t="n">
        <f aca="false">C303*3.141592/180*2+$E$8</f>
        <v>22.3736472888889</v>
      </c>
      <c r="E303" s="0" t="n">
        <f aca="false">IF(B303&gt;0,SIN(B303),0)</f>
        <v>-0.927735523233045</v>
      </c>
      <c r="F303" s="0" t="n">
        <f aca="false">IF(D303&gt;0,SIN(D303),0)</f>
        <v>-0.373239776168531</v>
      </c>
      <c r="G303" s="0" t="n">
        <f aca="false">+E303+F303</f>
        <v>-1.30097529940158</v>
      </c>
    </row>
    <row r="304" customFormat="false" ht="12.75" hidden="false" customHeight="false" outlineLevel="0" collapsed="false">
      <c r="A304" s="0" t="n">
        <v>294</v>
      </c>
      <c r="B304" s="0" t="n">
        <f aca="false">A304*3.141592/180*2+$E$8</f>
        <v>30.2625338666667</v>
      </c>
      <c r="C304" s="0" t="n">
        <v>67</v>
      </c>
      <c r="D304" s="0" t="n">
        <f aca="false">C304*3.141592/180*2+$E$8</f>
        <v>22.3387407111111</v>
      </c>
      <c r="E304" s="0" t="n">
        <f aca="false">IF(B304&gt;0,SIN(B304),0)</f>
        <v>-0.914144547329202</v>
      </c>
      <c r="F304" s="0" t="n">
        <f aca="false">IF(D304&gt;0,SIN(D304),0)</f>
        <v>-0.34063493385934</v>
      </c>
      <c r="G304" s="0" t="n">
        <f aca="false">+E304+F304</f>
        <v>-1.25477948118854</v>
      </c>
    </row>
    <row r="305" customFormat="false" ht="12.75" hidden="false" customHeight="false" outlineLevel="0" collapsed="false">
      <c r="A305" s="0" t="n">
        <v>295</v>
      </c>
      <c r="B305" s="0" t="n">
        <f aca="false">A305*3.141592/180*2+$E$8</f>
        <v>30.2974404444444</v>
      </c>
      <c r="C305" s="0" t="n">
        <v>66</v>
      </c>
      <c r="D305" s="0" t="n">
        <f aca="false">C305*3.141592/180*2+$E$8</f>
        <v>22.3038341333333</v>
      </c>
      <c r="E305" s="0" t="n">
        <f aca="false">IF(B305&gt;0,SIN(B305),0)</f>
        <v>-0.899439827570977</v>
      </c>
      <c r="F305" s="0" t="n">
        <f aca="false">IF(D305&gt;0,SIN(D305),0)</f>
        <v>-0.307615080526695</v>
      </c>
      <c r="G305" s="0" t="n">
        <f aca="false">+E305+F305</f>
        <v>-1.20705490809767</v>
      </c>
    </row>
    <row r="306" customFormat="false" ht="12.75" hidden="false" customHeight="false" outlineLevel="0" collapsed="false">
      <c r="A306" s="0" t="n">
        <v>296</v>
      </c>
      <c r="B306" s="0" t="n">
        <f aca="false">A306*3.141592/180*2+$E$8</f>
        <v>30.3323470222222</v>
      </c>
      <c r="C306" s="0" t="n">
        <v>65</v>
      </c>
      <c r="D306" s="0" t="n">
        <f aca="false">C306*3.141592/180*2+$E$8</f>
        <v>22.2689275555556</v>
      </c>
      <c r="E306" s="0" t="n">
        <f aca="false">IF(B306&gt;0,SIN(B306),0)</f>
        <v>-0.88363927938686</v>
      </c>
      <c r="F306" s="0" t="n">
        <f aca="false">IF(D306&gt;0,SIN(D306),0)</f>
        <v>-0.274220445758829</v>
      </c>
      <c r="G306" s="0" t="n">
        <f aca="false">+E306+F306</f>
        <v>-1.15785972514569</v>
      </c>
    </row>
    <row r="307" customFormat="false" ht="12.75" hidden="false" customHeight="false" outlineLevel="0" collapsed="false">
      <c r="A307" s="0" t="n">
        <v>297</v>
      </c>
      <c r="B307" s="0" t="n">
        <f aca="false">A307*3.141592/180*2+$E$8</f>
        <v>30.3672536</v>
      </c>
      <c r="C307" s="0" t="n">
        <v>64</v>
      </c>
      <c r="D307" s="0" t="n">
        <f aca="false">C307*3.141592/180*2+$E$8</f>
        <v>22.2340209777778</v>
      </c>
      <c r="E307" s="0" t="n">
        <f aca="false">IF(B307&gt;0,SIN(B307),0)</f>
        <v>-0.86676215330291</v>
      </c>
      <c r="F307" s="0" t="n">
        <f aca="false">IF(D307&gt;0,SIN(D307),0)</f>
        <v>-0.240491715757222</v>
      </c>
      <c r="G307" s="0" t="n">
        <f aca="false">+E307+F307</f>
        <v>-1.10725386906013</v>
      </c>
    </row>
    <row r="308" customFormat="false" ht="12.75" hidden="false" customHeight="false" outlineLevel="0" collapsed="false">
      <c r="A308" s="0" t="n">
        <v>298</v>
      </c>
      <c r="B308" s="0" t="n">
        <f aca="false">A308*3.141592/180*2+$E$8</f>
        <v>30.4021601777778</v>
      </c>
      <c r="C308" s="0" t="n">
        <v>63</v>
      </c>
      <c r="D308" s="0" t="n">
        <f aca="false">C308*3.141592/180*2+$E$8</f>
        <v>22.1991144</v>
      </c>
      <c r="E308" s="0" t="n">
        <f aca="false">IF(B308&gt;0,SIN(B308),0)</f>
        <v>-0.848829011488987</v>
      </c>
      <c r="F308" s="0" t="n">
        <f aca="false">IF(D308&gt;0,SIN(D308),0)</f>
        <v>-0.206469983766777</v>
      </c>
      <c r="G308" s="0" t="n">
        <f aca="false">+E308+F308</f>
        <v>-1.05529899525576</v>
      </c>
    </row>
    <row r="309" customFormat="false" ht="12.75" hidden="false" customHeight="false" outlineLevel="0" collapsed="false">
      <c r="A309" s="0" t="n">
        <v>299</v>
      </c>
      <c r="B309" s="0" t="n">
        <f aca="false">A309*3.141592/180*2+$E$8</f>
        <v>30.4370667555556</v>
      </c>
      <c r="C309" s="0" t="n">
        <v>62</v>
      </c>
      <c r="D309" s="0" t="n">
        <f aca="false">C309*3.141592/180*2+$E$8</f>
        <v>22.1642078222222</v>
      </c>
      <c r="E309" s="0" t="n">
        <f aca="false">IF(B309&gt;0,SIN(B309),0)</f>
        <v>-0.829861702706913</v>
      </c>
      <c r="F309" s="0" t="n">
        <f aca="false">IF(D309&gt;0,SIN(D309),0)</f>
        <v>-0.172196700010035</v>
      </c>
      <c r="G309" s="0" t="n">
        <f aca="false">+E309+F309</f>
        <v>-1.00205840271695</v>
      </c>
    </row>
    <row r="310" customFormat="false" ht="12.75" hidden="false" customHeight="false" outlineLevel="0" collapsed="false">
      <c r="A310" s="0" t="n">
        <v>300</v>
      </c>
      <c r="B310" s="0" t="n">
        <f aca="false">A310*3.141592/180*2+$E$8</f>
        <v>30.4719733333333</v>
      </c>
      <c r="C310" s="0" t="n">
        <v>61</v>
      </c>
      <c r="D310" s="0" t="n">
        <f aca="false">C310*3.141592/180*2+$E$8</f>
        <v>22.1293012444444</v>
      </c>
      <c r="E310" s="0" t="n">
        <f aca="false">IF(B310&gt;0,SIN(B310),0)</f>
        <v>-0.809883335691131</v>
      </c>
      <c r="F310" s="0" t="n">
        <f aca="false">IF(D310&gt;0,SIN(D310),0)</f>
        <v>-0.13771362118648</v>
      </c>
      <c r="G310" s="0" t="n">
        <f aca="false">+E310+F310</f>
        <v>-0.947596956877611</v>
      </c>
    </row>
    <row r="311" customFormat="false" ht="12.75" hidden="false" customHeight="false" outlineLevel="0" collapsed="false">
      <c r="A311" s="0" t="n">
        <v>301</v>
      </c>
      <c r="B311" s="0" t="n">
        <f aca="false">A311*3.141592/180*2+$E$8</f>
        <v>30.5068799111111</v>
      </c>
      <c r="C311" s="0" t="n">
        <v>60</v>
      </c>
      <c r="D311" s="0" t="n">
        <f aca="false">C311*3.141592/180*2+$E$8</f>
        <v>22.0943946666667</v>
      </c>
      <c r="E311" s="0" t="n">
        <f aca="false">IF(B311&gt;0,SIN(B311),0)</f>
        <v>-0.788918250994294</v>
      </c>
      <c r="F311" s="0" t="n">
        <f aca="false">IF(D311&gt;0,SIN(D311),0)</f>
        <v>-0.103062759598472</v>
      </c>
      <c r="G311" s="0" t="n">
        <f aca="false">+E311+F311</f>
        <v>-0.891981010592766</v>
      </c>
    </row>
    <row r="312" customFormat="false" ht="12.75" hidden="false" customHeight="false" outlineLevel="0" collapsed="false">
      <c r="A312" s="0" t="n">
        <v>302</v>
      </c>
      <c r="B312" s="0" t="n">
        <f aca="false">A312*3.141592/180*2+$E$8</f>
        <v>30.5417864888889</v>
      </c>
      <c r="C312" s="0" t="n">
        <v>59</v>
      </c>
      <c r="D312" s="0" t="n">
        <f aca="false">C312*3.141592/180*2+$E$8</f>
        <v>22.0594880888889</v>
      </c>
      <c r="E312" s="0" t="n">
        <f aca="false">IF(B312&gt;0,SIN(B312),0)</f>
        <v>-0.766991991332056</v>
      </c>
      <c r="F312" s="0" t="n">
        <f aca="false">IF(D312&gt;0,SIN(D312),0)</f>
        <v>-0.0682863319657357</v>
      </c>
      <c r="G312" s="0" t="n">
        <f aca="false">+E312+F312</f>
        <v>-0.835278323297792</v>
      </c>
    </row>
    <row r="313" customFormat="false" ht="12.75" hidden="false" customHeight="false" outlineLevel="0" collapsed="false">
      <c r="A313" s="0" t="n">
        <v>303</v>
      </c>
      <c r="B313" s="0" t="n">
        <f aca="false">A313*3.141592/180*2+$E$8</f>
        <v>30.5766930666667</v>
      </c>
      <c r="C313" s="0" t="n">
        <v>58</v>
      </c>
      <c r="D313" s="0" t="n">
        <f aca="false">C313*3.141592/180*2+$E$8</f>
        <v>22.0245815111111</v>
      </c>
      <c r="E313" s="0" t="n">
        <f aca="false">IF(B313&gt;0,SIN(B313),0)</f>
        <v>-0.744131270463216</v>
      </c>
      <c r="F313" s="0" t="n">
        <f aca="false">IF(D313&gt;0,SIN(D313),0)</f>
        <v>-0.0334267079908192</v>
      </c>
      <c r="G313" s="0" t="n">
        <f aca="false">+E313+F313</f>
        <v>-0.777557978454035</v>
      </c>
    </row>
    <row r="314" customFormat="false" ht="12.75" hidden="false" customHeight="false" outlineLevel="0" collapsed="false">
      <c r="A314" s="0" t="n">
        <v>304</v>
      </c>
      <c r="B314" s="0" t="n">
        <f aca="false">A314*3.141592/180*2+$E$8</f>
        <v>30.6115996444444</v>
      </c>
      <c r="C314" s="0" t="n">
        <v>57</v>
      </c>
      <c r="D314" s="0" t="n">
        <f aca="false">C314*3.141592/180*2+$E$8</f>
        <v>21.9896749333333</v>
      </c>
      <c r="E314" s="0" t="n">
        <f aca="false">IF(B314&gt;0,SIN(B314),0)</f>
        <v>-0.720363940643143</v>
      </c>
      <c r="F314" s="0" t="n">
        <f aca="false">IF(D314&gt;0,SIN(D314),0)</f>
        <v>0.00147364126185446</v>
      </c>
      <c r="G314" s="0" t="n">
        <f aca="false">+E314+F314</f>
        <v>-0.718890299381288</v>
      </c>
    </row>
    <row r="315" customFormat="false" ht="12.75" hidden="false" customHeight="false" outlineLevel="0" collapsed="false">
      <c r="A315" s="0" t="n">
        <v>305</v>
      </c>
      <c r="B315" s="0" t="n">
        <f aca="false">A315*3.141592/180*2+$E$8</f>
        <v>30.6465062222222</v>
      </c>
      <c r="C315" s="0" t="n">
        <v>56</v>
      </c>
      <c r="D315" s="0" t="n">
        <f aca="false">C315*3.141592/180*2+$E$8</f>
        <v>21.9547683555556</v>
      </c>
      <c r="E315" s="0" t="n">
        <f aca="false">IF(B315&gt;0,SIN(B315),0)</f>
        <v>-0.695718958690101</v>
      </c>
      <c r="F315" s="0" t="n">
        <f aca="false">IF(D315&gt;0,SIN(D315),0)</f>
        <v>0.0363721951103945</v>
      </c>
      <c r="G315" s="0" t="n">
        <f aca="false">+E315+F315</f>
        <v>-0.659346763579706</v>
      </c>
    </row>
    <row r="316" customFormat="false" ht="12.75" hidden="false" customHeight="false" outlineLevel="0" collapsed="false">
      <c r="A316" s="0" t="n">
        <v>306</v>
      </c>
      <c r="B316" s="0" t="n">
        <f aca="false">A316*3.141592/180*2+$E$8</f>
        <v>30.6814128</v>
      </c>
      <c r="C316" s="0" t="n">
        <v>55</v>
      </c>
      <c r="D316" s="0" t="n">
        <f aca="false">C316*3.141592/180*2+$E$8</f>
        <v>21.9198617777778</v>
      </c>
      <c r="E316" s="0" t="n">
        <f aca="false">IF(B316&gt;0,SIN(B316),0)</f>
        <v>-0.670226350705834</v>
      </c>
      <c r="F316" s="0" t="n">
        <f aca="false">IF(D316&gt;0,SIN(D316),0)</f>
        <v>0.0712264350603328</v>
      </c>
      <c r="G316" s="0" t="n">
        <f aca="false">+E316+F316</f>
        <v>-0.598999915645501</v>
      </c>
    </row>
    <row r="317" customFormat="false" ht="12.75" hidden="false" customHeight="false" outlineLevel="0" collapsed="false">
      <c r="A317" s="0" t="n">
        <v>307</v>
      </c>
      <c r="B317" s="0" t="n">
        <f aca="false">A317*3.141592/180*2+$E$8</f>
        <v>30.7163193777778</v>
      </c>
      <c r="C317" s="0" t="n">
        <v>54</v>
      </c>
      <c r="D317" s="0" t="n">
        <f aca="false">C317*3.141592/180*2+$E$8</f>
        <v>21.8849552</v>
      </c>
      <c r="E317" s="0" t="n">
        <f aca="false">IF(B317&gt;0,SIN(B317),0)</f>
        <v>-0.643917175493416</v>
      </c>
      <c r="F317" s="0" t="n">
        <f aca="false">IF(D317&gt;0,SIN(D317),0)</f>
        <v>0.105993896606849</v>
      </c>
      <c r="G317" s="0" t="n">
        <f aca="false">+E317+F317</f>
        <v>-0.537923278886568</v>
      </c>
    </row>
    <row r="318" customFormat="false" ht="12.75" hidden="false" customHeight="false" outlineLevel="0" collapsed="false">
      <c r="A318" s="0" t="n">
        <v>308</v>
      </c>
      <c r="B318" s="0" t="n">
        <f aca="false">A318*3.141592/180*2+$E$8</f>
        <v>30.7512259555556</v>
      </c>
      <c r="C318" s="0" t="n">
        <v>53</v>
      </c>
      <c r="D318" s="0" t="n">
        <f aca="false">C318*3.141592/180*2+$E$8</f>
        <v>21.8500486222222</v>
      </c>
      <c r="E318" s="0" t="n">
        <f aca="false">IF(B318&gt;0,SIN(B318),0)</f>
        <v>-0.616823486716894</v>
      </c>
      <c r="F318" s="0" t="n">
        <f aca="false">IF(D318&gt;0,SIN(D318),0)</f>
        <v>0.140632220971184</v>
      </c>
      <c r="G318" s="0" t="n">
        <f aca="false">+E318+F318</f>
        <v>-0.47619126574571</v>
      </c>
    </row>
    <row r="319" customFormat="false" ht="12.75" hidden="false" customHeight="false" outlineLevel="0" collapsed="false">
      <c r="A319" s="0" t="n">
        <v>309</v>
      </c>
      <c r="B319" s="0" t="n">
        <f aca="false">A319*3.141592/180*2+$E$8</f>
        <v>30.7861325333333</v>
      </c>
      <c r="C319" s="0" t="n">
        <v>52</v>
      </c>
      <c r="D319" s="0" t="n">
        <f aca="false">C319*3.141592/180*2+$E$8</f>
        <v>21.8151420444444</v>
      </c>
      <c r="E319" s="0" t="n">
        <f aca="false">IF(B319&gt;0,SIN(B319),0)</f>
        <v>-0.588978293848839</v>
      </c>
      <c r="F319" s="0" t="n">
        <f aca="false">IF(D319&gt;0,SIN(D319),0)</f>
        <v>0.175099206708281</v>
      </c>
      <c r="G319" s="0" t="n">
        <f aca="false">+E319+F319</f>
        <v>-0.413879087140558</v>
      </c>
    </row>
    <row r="320" customFormat="false" ht="12.75" hidden="false" customHeight="false" outlineLevel="0" collapsed="false">
      <c r="A320" s="0" t="n">
        <v>310</v>
      </c>
      <c r="B320" s="0" t="n">
        <f aca="false">A320*3.141592/180*2+$E$8</f>
        <v>30.8210391111111</v>
      </c>
      <c r="C320" s="0" t="n">
        <v>51</v>
      </c>
      <c r="D320" s="0" t="n">
        <f aca="false">C320*3.141592/180*2+$E$8</f>
        <v>21.7802354666667</v>
      </c>
      <c r="E320" s="0" t="n">
        <f aca="false">IF(B320&gt;0,SIN(B320),0)</f>
        <v>-0.560415521953426</v>
      </c>
      <c r="F320" s="0" t="n">
        <f aca="false">IF(D320&gt;0,SIN(D320),0)</f>
        <v>0.209352861122727</v>
      </c>
      <c r="G320" s="0" t="n">
        <f aca="false">+E320+F320</f>
        <v>-0.351062660830699</v>
      </c>
    </row>
    <row r="321" customFormat="false" ht="12.75" hidden="false" customHeight="false" outlineLevel="0" collapsed="false">
      <c r="A321" s="0" t="n">
        <v>311</v>
      </c>
      <c r="B321" s="0" t="n">
        <f aca="false">A321*3.141592/180*2+$E$8</f>
        <v>30.8559456888889</v>
      </c>
      <c r="C321" s="0" t="n">
        <v>50</v>
      </c>
      <c r="D321" s="0" t="n">
        <f aca="false">C321*3.141592/180*2+$E$8</f>
        <v>21.7453288888889</v>
      </c>
      <c r="E321" s="0" t="n">
        <f aca="false">IF(B321&gt;0,SIN(B321),0)</f>
        <v>-0.531169970353977</v>
      </c>
      <c r="F321" s="0" t="n">
        <f aca="false">IF(D321&gt;0,SIN(D321),0)</f>
        <v>0.243351451430351</v>
      </c>
      <c r="G321" s="0" t="n">
        <f aca="false">+E321+F321</f>
        <v>-0.287818518923627</v>
      </c>
    </row>
    <row r="322" customFormat="false" ht="12.75" hidden="false" customHeight="false" outlineLevel="0" collapsed="false">
      <c r="A322" s="0" t="n">
        <v>312</v>
      </c>
      <c r="B322" s="0" t="n">
        <f aca="false">A322*3.141592/180*2+$E$8</f>
        <v>30.8908522666667</v>
      </c>
      <c r="C322" s="0" t="n">
        <v>49</v>
      </c>
      <c r="D322" s="0" t="n">
        <f aca="false">C322*3.141592/180*2+$E$8</f>
        <v>21.7104223111111</v>
      </c>
      <c r="E322" s="0" t="n">
        <f aca="false">IF(B322&gt;0,SIN(B322),0)</f>
        <v>-0.501277270235351</v>
      </c>
      <c r="F322" s="0" t="n">
        <f aca="false">IF(D322&gt;0,SIN(D322),0)</f>
        <v>0.277053555603175</v>
      </c>
      <c r="G322" s="0" t="n">
        <f aca="false">+E322+F322</f>
        <v>-0.224223714632176</v>
      </c>
    </row>
    <row r="323" customFormat="false" ht="12.75" hidden="false" customHeight="false" outlineLevel="0" collapsed="false">
      <c r="A323" s="0" t="n">
        <v>313</v>
      </c>
      <c r="B323" s="0" t="n">
        <f aca="false">A323*3.141592/180*2+$E$8</f>
        <v>30.9257588444444</v>
      </c>
      <c r="C323" s="0" t="n">
        <v>48</v>
      </c>
      <c r="D323" s="0" t="n">
        <f aca="false">C323*3.141592/180*2+$E$8</f>
        <v>21.6755157333333</v>
      </c>
      <c r="E323" s="0" t="n">
        <f aca="false">IF(B323&gt;0,SIN(B323),0)</f>
        <v>-0.470773841232885</v>
      </c>
      <c r="F323" s="0" t="n">
        <f aca="false">IF(D323&gt;0,SIN(D323),0)</f>
        <v>0.310418112835758</v>
      </c>
      <c r="G323" s="0" t="n">
        <f aca="false">+E323+F323</f>
        <v>-0.160355728397127</v>
      </c>
    </row>
    <row r="324" customFormat="false" ht="12.75" hidden="false" customHeight="false" outlineLevel="0" collapsed="false">
      <c r="A324" s="0" t="n">
        <v>314</v>
      </c>
      <c r="B324" s="0" t="n">
        <f aca="false">A324*3.141592/180*2+$E$8</f>
        <v>30.9606654222222</v>
      </c>
      <c r="C324" s="0" t="n">
        <v>47</v>
      </c>
      <c r="D324" s="0" t="n">
        <f aca="false">C324*3.141592/180*2+$E$8</f>
        <v>21.6406091555556</v>
      </c>
      <c r="E324" s="0" t="n">
        <f aca="false">IF(B324&gt;0,SIN(B324),0)</f>
        <v>-0.439696847060654</v>
      </c>
      <c r="F324" s="0" t="n">
        <f aca="false">IF(D324&gt;0,SIN(D324),0)</f>
        <v>0.343404473571445</v>
      </c>
      <c r="G324" s="0" t="n">
        <f aca="false">+E324+F324</f>
        <v>-0.0962923734892089</v>
      </c>
    </row>
    <row r="325" customFormat="false" ht="12.75" hidden="false" customHeight="false" outlineLevel="0" collapsed="false">
      <c r="A325" s="0" t="n">
        <v>315</v>
      </c>
      <c r="B325" s="0" t="n">
        <f aca="false">A325*3.141592/180*2+$E$8</f>
        <v>30.995572</v>
      </c>
      <c r="C325" s="0" t="n">
        <v>46</v>
      </c>
      <c r="D325" s="0" t="n">
        <f aca="false">C325*3.141592/180*2+$E$8</f>
        <v>21.6057025777778</v>
      </c>
      <c r="E325" s="0" t="n">
        <f aca="false">IF(B325&gt;0,SIN(B325),0)</f>
        <v>-0.408084150233264</v>
      </c>
      <c r="F325" s="0" t="n">
        <f aca="false">IF(D325&gt;0,SIN(D325),0)</f>
        <v>0.375972449027557</v>
      </c>
      <c r="G325" s="0" t="n">
        <f aca="false">+E325+F325</f>
        <v>-0.0321117012057064</v>
      </c>
    </row>
    <row r="326" customFormat="false" ht="12.75" hidden="false" customHeight="false" outlineLevel="0" collapsed="false">
      <c r="A326" s="0" t="n">
        <v>316</v>
      </c>
      <c r="B326" s="0" t="n">
        <f aca="false">A326*3.141592/180*2+$E$8</f>
        <v>31.0304785777778</v>
      </c>
      <c r="C326" s="0" t="n">
        <v>45</v>
      </c>
      <c r="D326" s="0" t="n">
        <f aca="false">C326*3.141592/180*2+$E$8</f>
        <v>21.570796</v>
      </c>
      <c r="E326" s="0" t="n">
        <f aca="false">IF(B326&gt;0,SIN(B326),0)</f>
        <v>-0.375974265936215</v>
      </c>
      <c r="F326" s="0" t="n">
        <f aca="false">IF(D326&gt;0,SIN(D326),0)</f>
        <v>0.408082360159218</v>
      </c>
      <c r="G326" s="0" t="n">
        <f aca="false">+E326+F326</f>
        <v>0.0321080942230032</v>
      </c>
    </row>
    <row r="327" customFormat="false" ht="12.75" hidden="false" customHeight="false" outlineLevel="0" collapsed="false">
      <c r="A327" s="0" t="n">
        <v>317</v>
      </c>
      <c r="B327" s="0" t="n">
        <f aca="false">A327*3.141592/180*2+$E$8</f>
        <v>31.0653851555556</v>
      </c>
      <c r="C327" s="0" t="n">
        <v>44</v>
      </c>
      <c r="D327" s="0" t="n">
        <f aca="false">C327*3.141592/180*2+$E$8</f>
        <v>21.5358894222222</v>
      </c>
      <c r="E327" s="0" t="n">
        <f aca="false">IF(B327&gt;0,SIN(B327),0)</f>
        <v>-0.343406315101092</v>
      </c>
      <c r="F327" s="0" t="n">
        <f aca="false">IF(D327&gt;0,SIN(D327),0)</f>
        <v>0.439695086002148</v>
      </c>
      <c r="G327" s="0" t="n">
        <f aca="false">+E327+F327</f>
        <v>0.0962887709010566</v>
      </c>
    </row>
    <row r="328" customFormat="false" ht="12.75" hidden="false" customHeight="false" outlineLevel="0" collapsed="false">
      <c r="A328" s="0" t="n">
        <v>318</v>
      </c>
      <c r="B328" s="0" t="n">
        <f aca="false">A328*3.141592/180*2+$E$8</f>
        <v>31.1002917333333</v>
      </c>
      <c r="C328" s="0" t="n">
        <v>43</v>
      </c>
      <c r="D328" s="0" t="n">
        <f aca="false">C328*3.141592/180*2+$E$8</f>
        <v>21.5009828444444</v>
      </c>
      <c r="E328" s="0" t="n">
        <f aca="false">IF(B328&gt;0,SIN(B328),0)</f>
        <v>-0.310419976742775</v>
      </c>
      <c r="F328" s="0" t="n">
        <f aca="false">IF(D328&gt;0,SIN(D328),0)</f>
        <v>0.470772111335497</v>
      </c>
      <c r="G328" s="0" t="n">
        <f aca="false">+E328+F328</f>
        <v>0.160352134592723</v>
      </c>
    </row>
    <row r="329" customFormat="false" ht="12.75" hidden="false" customHeight="false" outlineLevel="0" collapsed="false">
      <c r="A329" s="0" t="n">
        <v>319</v>
      </c>
      <c r="B329" s="0" t="n">
        <f aca="false">A329*3.141592/180*2+$E$8</f>
        <v>31.1351983111111</v>
      </c>
      <c r="C329" s="0" t="n">
        <v>42</v>
      </c>
      <c r="D329" s="0" t="n">
        <f aca="false">C329*3.141592/180*2+$E$8</f>
        <v>21.4660762666667</v>
      </c>
      <c r="E329" s="0" t="n">
        <f aca="false">IF(B329&gt;0,SIN(B329),0)</f>
        <v>-0.27705543961668</v>
      </c>
      <c r="F329" s="0" t="n">
        <f aca="false">IF(D329&gt;0,SIN(D329),0)</f>
        <v>0.501275573606694</v>
      </c>
      <c r="G329" s="0" t="n">
        <f aca="false">+E329+F329</f>
        <v>0.224220133990015</v>
      </c>
    </row>
    <row r="330" customFormat="false" ht="12.75" hidden="false" customHeight="false" outlineLevel="0" collapsed="false">
      <c r="A330" s="0" t="n">
        <v>320</v>
      </c>
      <c r="B330" s="0" t="n">
        <f aca="false">A330*3.141592/180*2+$E$8</f>
        <v>31.1701048888889</v>
      </c>
      <c r="C330" s="0" t="n">
        <v>41</v>
      </c>
      <c r="D330" s="0" t="n">
        <f aca="false">C330*3.141592/180*2+$E$8</f>
        <v>21.4311696888889</v>
      </c>
      <c r="E330" s="0" t="n">
        <f aca="false">IF(B330&gt;0,SIN(B330),0)</f>
        <v>-0.243353353254967</v>
      </c>
      <c r="F330" s="0" t="n">
        <f aca="false">IF(D330&gt;0,SIN(D330),0)</f>
        <v>0.531168309061128</v>
      </c>
      <c r="G330" s="0" t="n">
        <f aca="false">+E330+F330</f>
        <v>0.287814955806161</v>
      </c>
    </row>
    <row r="331" customFormat="false" ht="12.75" hidden="false" customHeight="false" outlineLevel="0" collapsed="false">
      <c r="A331" s="0" t="n">
        <v>321</v>
      </c>
      <c r="B331" s="0" t="n">
        <f aca="false">A331*3.141592/180*2+$E$8</f>
        <v>31.2050114666667</v>
      </c>
      <c r="C331" s="0" t="n">
        <v>40</v>
      </c>
      <c r="D331" s="0" t="n">
        <f aca="false">C331*3.141592/180*2+$E$8</f>
        <v>21.3962631111111</v>
      </c>
      <c r="E331" s="0" t="n">
        <f aca="false">IF(B331&gt;0,SIN(B331),0)</f>
        <v>-0.209354778441369</v>
      </c>
      <c r="F331" s="0" t="n">
        <f aca="false">IF(D331&gt;0,SIN(D331),0)</f>
        <v>0.560413898020418</v>
      </c>
      <c r="G331" s="0" t="n">
        <f aca="false">+E331+F331</f>
        <v>0.35105911957905</v>
      </c>
    </row>
    <row r="332" customFormat="false" ht="12.75" hidden="false" customHeight="false" outlineLevel="0" collapsed="false">
      <c r="A332" s="0" t="n">
        <v>322</v>
      </c>
      <c r="B332" s="0" t="n">
        <f aca="false">A332*3.141592/180*2+$E$8</f>
        <v>31.2399180444444</v>
      </c>
      <c r="C332" s="0" t="n">
        <v>39</v>
      </c>
      <c r="D332" s="0" t="n">
        <f aca="false">C332*3.141592/180*2+$E$8</f>
        <v>21.3613565333333</v>
      </c>
      <c r="E332" s="0" t="n">
        <f aca="false">IF(B332&gt;0,SIN(B332),0)</f>
        <v>-0.175101137184998</v>
      </c>
      <c r="F332" s="0" t="n">
        <f aca="false">IF(D332&gt;0,SIN(D332),0)</f>
        <v>0.588976709254182</v>
      </c>
      <c r="G332" s="0" t="n">
        <f aca="false">+E332+F332</f>
        <v>0.413875572069184</v>
      </c>
    </row>
    <row r="333" customFormat="false" ht="12.75" hidden="false" customHeight="false" outlineLevel="0" collapsed="false">
      <c r="A333" s="0" t="n">
        <v>323</v>
      </c>
      <c r="B333" s="0" t="n">
        <f aca="false">A333*3.141592/180*2+$E$8</f>
        <v>31.2748246222222</v>
      </c>
      <c r="C333" s="0" t="n">
        <v>38</v>
      </c>
      <c r="D333" s="0" t="n">
        <f aca="false">C333*3.141592/180*2+$E$8</f>
        <v>21.3264499555556</v>
      </c>
      <c r="E333" s="0" t="n">
        <f aca="false">IF(B333&gt;0,SIN(B333),0)</f>
        <v>-0.140634162253983</v>
      </c>
      <c r="F333" s="0" t="n">
        <f aca="false">IF(D333&gt;0,SIN(D333),0)</f>
        <v>0.616821943391168</v>
      </c>
      <c r="G333" s="0" t="n">
        <f aca="false">+E333+F333</f>
        <v>0.476187781137185</v>
      </c>
    </row>
    <row r="334" customFormat="false" ht="12.75" hidden="false" customHeight="false" outlineLevel="0" collapsed="false">
      <c r="A334" s="0" t="n">
        <v>324</v>
      </c>
      <c r="B334" s="0" t="n">
        <f aca="false">A334*3.141592/180*2+$E$8</f>
        <v>31.3097312</v>
      </c>
      <c r="C334" s="0" t="n">
        <v>37</v>
      </c>
      <c r="D334" s="0" t="n">
        <f aca="false">C334*3.141592/180*2+$E$8</f>
        <v>21.2915433777778</v>
      </c>
      <c r="E334" s="0" t="n">
        <f aca="false">IF(B334&gt;0,SIN(B334),0)</f>
        <v>-0.105995846330579</v>
      </c>
      <c r="F334" s="0" t="n">
        <f aca="false">IF(D334&gt;0,SIN(D334),0)</f>
        <v>0.643915675316931</v>
      </c>
      <c r="G334" s="0" t="n">
        <f aca="false">+E334+F334</f>
        <v>0.537919828986353</v>
      </c>
    </row>
    <row r="335" customFormat="false" ht="12.75" hidden="false" customHeight="false" outlineLevel="0" collapsed="false">
      <c r="A335" s="0" t="n">
        <v>325</v>
      </c>
      <c r="B335" s="0" t="n">
        <f aca="false">A335*3.141592/180*2+$E$8</f>
        <v>31.3446377777778</v>
      </c>
      <c r="C335" s="0" t="n">
        <v>36</v>
      </c>
      <c r="D335" s="0" t="n">
        <f aca="false">C335*3.141592/180*2+$E$8</f>
        <v>21.2566368</v>
      </c>
      <c r="E335" s="0" t="n">
        <f aca="false">IF(B335&gt;0,SIN(B335),0)</f>
        <v>-0.0712283908495611</v>
      </c>
      <c r="F335" s="0" t="n">
        <f aca="false">IF(D335&gt;0,SIN(D335),0)</f>
        <v>0.67022489550632</v>
      </c>
      <c r="G335" s="0" t="n">
        <f aca="false">+E335+F335</f>
        <v>0.598996504656759</v>
      </c>
    </row>
    <row r="336" customFormat="false" ht="12.75" hidden="false" customHeight="false" outlineLevel="0" collapsed="false">
      <c r="A336" s="0" t="n">
        <v>326</v>
      </c>
      <c r="B336" s="0" t="n">
        <f aca="false">A336*3.141592/180*2+$E$8</f>
        <v>31.3795443555556</v>
      </c>
      <c r="C336" s="0" t="n">
        <v>35</v>
      </c>
      <c r="D336" s="0" t="n">
        <f aca="false">C336*3.141592/180*2+$E$8</f>
        <v>21.2217302222222</v>
      </c>
      <c r="E336" s="0" t="n">
        <f aca="false">IF(B336&gt;0,SIN(B336),0)</f>
        <v>-0.0363741545822834</v>
      </c>
      <c r="F336" s="0" t="n">
        <f aca="false">IF(D336&gt;0,SIN(D336),0)</f>
        <v>0.695717550240491</v>
      </c>
      <c r="G336" s="0" t="n">
        <f aca="false">+E336+F336</f>
        <v>0.659343395658208</v>
      </c>
    </row>
    <row r="337" customFormat="false" ht="12.75" hidden="false" customHeight="false" outlineLevel="0" collapsed="false">
      <c r="A337" s="0" t="n">
        <v>327</v>
      </c>
      <c r="B337" s="0" t="n">
        <f aca="false">A337*3.141592/180*2+$E$8</f>
        <v>31.4144509333333</v>
      </c>
      <c r="C337" s="0" t="n">
        <v>34</v>
      </c>
      <c r="D337" s="0" t="n">
        <f aca="false">C337*3.141592/180*2+$E$8</f>
        <v>21.1868236444444</v>
      </c>
      <c r="E337" s="0" t="n">
        <f aca="false">IF(B337&gt;0,SIN(B337),0)</f>
        <v>-0.00147560202910095</v>
      </c>
      <c r="F337" s="0" t="n">
        <f aca="false">IF(D337&gt;0,SIN(D337),0)</f>
        <v>0.720362580659421</v>
      </c>
      <c r="G337" s="0" t="n">
        <f aca="false">+E337+F337</f>
        <v>0.71888697863032</v>
      </c>
    </row>
    <row r="338" customFormat="false" ht="12.75" hidden="false" customHeight="false" outlineLevel="0" collapsed="false">
      <c r="A338" s="0" t="n">
        <v>328</v>
      </c>
      <c r="B338" s="0" t="n">
        <f aca="false">A338*3.141592/180*2+$E$8</f>
        <v>31.4493575111111</v>
      </c>
      <c r="C338" s="0" t="n">
        <v>33</v>
      </c>
      <c r="D338" s="0" t="n">
        <f aca="false">C338*3.141592/180*2+$E$8</f>
        <v>21.1519170666667</v>
      </c>
      <c r="E338" s="0" t="n">
        <f aca="false">IF(B338&gt;0,SIN(B338),0)</f>
        <v>0.0334247483171069</v>
      </c>
      <c r="F338" s="0" t="n">
        <f aca="false">IF(D338&gt;0,SIN(D338),0)</f>
        <v>0.744129960602309</v>
      </c>
      <c r="G338" s="0" t="n">
        <f aca="false">+E338+F338</f>
        <v>0.777554708919416</v>
      </c>
    </row>
    <row r="339" customFormat="false" ht="12.75" hidden="false" customHeight="false" outlineLevel="0" collapsed="false">
      <c r="A339" s="0" t="n">
        <v>329</v>
      </c>
      <c r="B339" s="0" t="n">
        <f aca="false">A339*3.141592/180*2+$E$8</f>
        <v>31.4842640888889</v>
      </c>
      <c r="C339" s="0" t="n">
        <v>32</v>
      </c>
      <c r="D339" s="0" t="n">
        <f aca="false">C339*3.141592/180*2+$E$8</f>
        <v>21.1170104888889</v>
      </c>
      <c r="E339" s="0" t="n">
        <f aca="false">IF(B339&gt;0,SIN(B339),0)</f>
        <v>0.0682843757731244</v>
      </c>
      <c r="F339" s="0" t="n">
        <f aca="false">IF(D339&gt;0,SIN(D339),0)</f>
        <v>0.766990733189827</v>
      </c>
      <c r="G339" s="0" t="n">
        <f aca="false">+E339+F339</f>
        <v>0.835275108962951</v>
      </c>
    </row>
    <row r="340" customFormat="false" ht="12.75" hidden="false" customHeight="false" outlineLevel="0" collapsed="false">
      <c r="A340" s="0" t="n">
        <v>330</v>
      </c>
      <c r="B340" s="0" t="n">
        <f aca="false">A340*3.141592/180*2+$E$8</f>
        <v>31.5191706666667</v>
      </c>
      <c r="C340" s="0" t="n">
        <v>31</v>
      </c>
      <c r="D340" s="0" t="n">
        <f aca="false">C340*3.141592/180*2+$E$8</f>
        <v>21.0821039111111</v>
      </c>
      <c r="E340" s="0" t="n">
        <f aca="false">IF(B340&gt;0,SIN(B340),0)</f>
        <v>0.103060809270277</v>
      </c>
      <c r="F340" s="0" t="n">
        <f aca="false">IF(D340&gt;0,SIN(D340),0)</f>
        <v>0.788917046103595</v>
      </c>
      <c r="G340" s="0" t="n">
        <f aca="false">+E340+F340</f>
        <v>0.891977855373871</v>
      </c>
    </row>
    <row r="341" customFormat="false" ht="12.75" hidden="false" customHeight="false" outlineLevel="0" collapsed="false">
      <c r="A341" s="0" t="n">
        <v>331</v>
      </c>
      <c r="B341" s="0" t="n">
        <f aca="false">A341*3.141592/180*2+$E$8</f>
        <v>31.5540772444444</v>
      </c>
      <c r="C341" s="0" t="n">
        <v>30</v>
      </c>
      <c r="D341" s="0" t="n">
        <f aca="false">C341*3.141592/180*2+$E$8</f>
        <v>21.0471973333333</v>
      </c>
      <c r="E341" s="0" t="n">
        <f aca="false">IF(B341&gt;0,SIN(B341),0)</f>
        <v>0.13771167909887</v>
      </c>
      <c r="F341" s="0" t="n">
        <f aca="false">IF(D341&gt;0,SIN(D341),0)</f>
        <v>0.809882185519935</v>
      </c>
      <c r="G341" s="0" t="n">
        <f aca="false">+E341+F341</f>
        <v>0.947593864618805</v>
      </c>
    </row>
    <row r="342" customFormat="false" ht="12.75" hidden="false" customHeight="false" outlineLevel="0" collapsed="false">
      <c r="A342" s="0" t="n">
        <v>332</v>
      </c>
      <c r="B342" s="0" t="n">
        <f aca="false">A342*3.141592/180*2+$E$8</f>
        <v>31.5889838222222</v>
      </c>
      <c r="C342" s="0" t="n">
        <v>29</v>
      </c>
      <c r="D342" s="0" t="n">
        <f aca="false">C342*3.141592/180*2+$E$8</f>
        <v>21.0122907555556</v>
      </c>
      <c r="E342" s="0" t="n">
        <f aca="false">IF(B342&gt;0,SIN(B342),0)</f>
        <v>0.172194768529148</v>
      </c>
      <c r="F342" s="0" t="n">
        <f aca="false">IF(D342&gt;0,SIN(D342),0)</f>
        <v>0.829860608656525</v>
      </c>
      <c r="G342" s="0" t="n">
        <f aca="false">+E342+F342</f>
        <v>1.00205537718567</v>
      </c>
    </row>
    <row r="343" customFormat="false" ht="12.75" hidden="false" customHeight="false" outlineLevel="0" collapsed="false">
      <c r="A343" s="0" t="n">
        <v>333</v>
      </c>
      <c r="B343" s="0" t="n">
        <f aca="false">A343*3.141592/180*2+$E$8</f>
        <v>31.6238904</v>
      </c>
      <c r="C343" s="0" t="n">
        <v>28</v>
      </c>
      <c r="D343" s="0" t="n">
        <f aca="false">C343*3.141592/180*2+$E$8</f>
        <v>20.9773841777778</v>
      </c>
      <c r="E343" s="0" t="n">
        <f aca="false">IF(B343&gt;0,SIN(B343),0)</f>
        <v>0.206468065245827</v>
      </c>
      <c r="F343" s="0" t="n">
        <f aca="false">IF(D343&gt;0,SIN(D343),0)</f>
        <v>0.84882797489234</v>
      </c>
      <c r="G343" s="0" t="n">
        <f aca="false">+E343+F343</f>
        <v>1.05529604013817</v>
      </c>
    </row>
    <row r="344" customFormat="false" ht="12.75" hidden="false" customHeight="false" outlineLevel="0" collapsed="false">
      <c r="A344" s="0" t="n">
        <v>334</v>
      </c>
      <c r="B344" s="0" t="n">
        <f aca="false">A344*3.141592/180*2+$E$8</f>
        <v>31.6587969777778</v>
      </c>
      <c r="C344" s="0" t="n">
        <v>27</v>
      </c>
      <c r="D344" s="0" t="n">
        <f aca="false">C344*3.141592/180*2+$E$8</f>
        <v>20.9424776</v>
      </c>
      <c r="E344" s="0" t="n">
        <f aca="false">IF(B344&gt;0,SIN(B344),0)</f>
        <v>0.240489812533627</v>
      </c>
      <c r="F344" s="0" t="n">
        <f aca="false">IF(D344&gt;0,SIN(D344),0)</f>
        <v>0.866761175422936</v>
      </c>
      <c r="G344" s="0" t="n">
        <f aca="false">+E344+F344</f>
        <v>1.10725098795656</v>
      </c>
    </row>
    <row r="345" customFormat="false" ht="12.75" hidden="false" customHeight="false" outlineLevel="0" collapsed="false">
      <c r="A345" s="0" t="n">
        <v>335</v>
      </c>
      <c r="B345" s="0" t="n">
        <f aca="false">A345*3.141592/180*2+$E$8</f>
        <v>31.6937035555556</v>
      </c>
      <c r="C345" s="0" t="n">
        <v>26</v>
      </c>
      <c r="D345" s="0" t="n">
        <f aca="false">C345*3.141592/180*2+$E$8</f>
        <v>20.9075710222222</v>
      </c>
      <c r="E345" s="0" t="n">
        <f aca="false">IF(B345&gt;0,SIN(B345),0)</f>
        <v>0.274218560151373</v>
      </c>
      <c r="F345" s="0" t="n">
        <f aca="false">IF(D345&gt;0,SIN(D345),0)</f>
        <v>0.883638361414955</v>
      </c>
      <c r="G345" s="0" t="n">
        <f aca="false">+E345+F345</f>
        <v>1.15785692156633</v>
      </c>
    </row>
    <row r="346" customFormat="false" ht="12.75" hidden="false" customHeight="false" outlineLevel="0" collapsed="false">
      <c r="A346" s="0" t="n">
        <v>336</v>
      </c>
      <c r="B346" s="0" t="n">
        <f aca="false">A346*3.141592/180*2+$E$8</f>
        <v>31.7286101333333</v>
      </c>
      <c r="C346" s="0" t="n">
        <v>25</v>
      </c>
      <c r="D346" s="0" t="n">
        <f aca="false">C346*3.141592/180*2+$E$8</f>
        <v>20.8726644444444</v>
      </c>
      <c r="E346" s="0" t="n">
        <f aca="false">IF(B346&gt;0,SIN(B346),0)</f>
        <v>0.307613214832699</v>
      </c>
      <c r="F346" s="0" t="n">
        <f aca="false">IF(D346&gt;0,SIN(D346),0)</f>
        <v>0.899438970625548</v>
      </c>
      <c r="G346" s="0" t="n">
        <f aca="false">+E346+F346</f>
        <v>1.20705218545825</v>
      </c>
    </row>
    <row r="347" customFormat="false" ht="12.75" hidden="false" customHeight="false" outlineLevel="0" collapsed="false">
      <c r="A347" s="0" t="n">
        <v>337</v>
      </c>
      <c r="B347" s="0" t="n">
        <f aca="false">A347*3.141592/180*2+$E$8</f>
        <v>31.7635167111111</v>
      </c>
      <c r="C347" s="0" t="n">
        <v>24</v>
      </c>
      <c r="D347" s="0" t="n">
        <f aca="false">C347*3.141592/180*2+$E$8</f>
        <v>20.8377578666667</v>
      </c>
      <c r="E347" s="0" t="n">
        <f aca="false">IF(B347&gt;0,SIN(B347),0)</f>
        <v>0.340633090351861</v>
      </c>
      <c r="F347" s="0" t="n">
        <f aca="false">IF(D347&gt;0,SIN(D347),0)</f>
        <v>0.914143752454302</v>
      </c>
      <c r="G347" s="0" t="n">
        <f aca="false">+E347+F347</f>
        <v>1.25477684280616</v>
      </c>
    </row>
    <row r="348" customFormat="false" ht="12.75" hidden="false" customHeight="false" outlineLevel="0" collapsed="false">
      <c r="A348" s="0" t="n">
        <v>338</v>
      </c>
      <c r="B348" s="0" t="n">
        <f aca="false">A348*3.141592/180*2+$E$8</f>
        <v>31.7984232888889</v>
      </c>
      <c r="C348" s="0" t="n">
        <v>23</v>
      </c>
      <c r="D348" s="0" t="n">
        <f aca="false">C348*3.141592/180*2+$E$8</f>
        <v>20.8028512888889</v>
      </c>
      <c r="E348" s="0" t="n">
        <f aca="false">IF(B348&gt;0,SIN(B348),0)</f>
        <v>0.373237957093604</v>
      </c>
      <c r="F348" s="0" t="n">
        <f aca="false">IF(D348&gt;0,SIN(D348),0)</f>
        <v>0.92773479139711</v>
      </c>
      <c r="G348" s="0" t="n">
        <f aca="false">+E348+F348</f>
        <v>1.30097274849071</v>
      </c>
    </row>
    <row r="349" customFormat="false" ht="12.75" hidden="false" customHeight="false" outlineLevel="0" collapsed="false">
      <c r="A349" s="0" t="n">
        <v>339</v>
      </c>
      <c r="B349" s="0" t="n">
        <f aca="false">A349*3.141592/180*2+$E$8</f>
        <v>31.8333298666667</v>
      </c>
      <c r="C349" s="0" t="n">
        <v>22</v>
      </c>
      <c r="D349" s="0" t="n">
        <f aca="false">C349*3.141592/180*2+$E$8</f>
        <v>20.7679447111111</v>
      </c>
      <c r="E349" s="0" t="n">
        <f aca="false">IF(B349&gt;0,SIN(B349),0)</f>
        <v>0.405388091066711</v>
      </c>
      <c r="F349" s="0" t="n">
        <f aca="false">IF(D349&gt;0,SIN(D349),0)</f>
        <v>0.940195528873447</v>
      </c>
      <c r="G349" s="0" t="n">
        <f aca="false">+E349+F349</f>
        <v>1.34558361994016</v>
      </c>
    </row>
    <row r="350" customFormat="false" ht="12.75" hidden="false" customHeight="false" outlineLevel="0" collapsed="false">
      <c r="A350" s="0" t="n">
        <v>340</v>
      </c>
      <c r="B350" s="0" t="n">
        <f aca="false">A350*3.141592/180*2+$E$8</f>
        <v>31.8682364444444</v>
      </c>
      <c r="C350" s="0" t="n">
        <v>21</v>
      </c>
      <c r="D350" s="0" t="n">
        <f aca="false">C350*3.141592/180*2+$E$8</f>
        <v>20.7330381333333</v>
      </c>
      <c r="E350" s="0" t="n">
        <f aca="false">IF(B350&gt;0,SIN(B350),0)</f>
        <v>0.437044322301591</v>
      </c>
      <c r="F350" s="0" t="n">
        <f aca="false">IF(D350&gt;0,SIN(D350),0)</f>
        <v>0.951510783400443</v>
      </c>
      <c r="G350" s="0" t="n">
        <f aca="false">+E350+F350</f>
        <v>1.38855510570203</v>
      </c>
    </row>
    <row r="351" customFormat="false" ht="12.75" hidden="false" customHeight="false" outlineLevel="0" collapsed="false">
      <c r="A351" s="0" t="n">
        <v>341</v>
      </c>
      <c r="B351" s="0" t="n">
        <f aca="false">A351*3.141592/180*2+$E$8</f>
        <v>31.9031430222222</v>
      </c>
      <c r="C351" s="0" t="n">
        <v>20</v>
      </c>
      <c r="D351" s="0" t="n">
        <f aca="false">C351*3.141592/180*2+$E$8</f>
        <v>20.6981315555556</v>
      </c>
      <c r="E351" s="0" t="n">
        <f aca="false">IF(B351&gt;0,SIN(B351),0)</f>
        <v>0.468168082572796</v>
      </c>
      <c r="F351" s="0" t="n">
        <f aca="false">IF(D351&gt;0,SIN(D351),0)</f>
        <v>0.961666769089176</v>
      </c>
      <c r="G351" s="0" t="n">
        <f aca="false">+E351+F351</f>
        <v>1.42983485166197</v>
      </c>
    </row>
    <row r="352" customFormat="false" ht="12.75" hidden="false" customHeight="false" outlineLevel="0" collapsed="false">
      <c r="A352" s="0" t="n">
        <v>342</v>
      </c>
      <c r="B352" s="0" t="n">
        <f aca="false">A352*3.141592/180*2+$E$8</f>
        <v>31.9380496</v>
      </c>
      <c r="C352" s="0" t="n">
        <v>19</v>
      </c>
      <c r="D352" s="0" t="n">
        <f aca="false">C352*3.141592/180*2+$E$8</f>
        <v>20.6632249777778</v>
      </c>
      <c r="E352" s="0" t="n">
        <f aca="false">IF(B352&gt;0,SIN(B352),0)</f>
        <v>0.498721452388457</v>
      </c>
      <c r="F352" s="0" t="n">
        <f aca="false">IF(D352&gt;0,SIN(D352),0)</f>
        <v>0.970651112440641</v>
      </c>
      <c r="G352" s="0" t="n">
        <f aca="false">+E352+F352</f>
        <v>1.4693725648291</v>
      </c>
    </row>
    <row r="353" customFormat="false" ht="12.75" hidden="false" customHeight="false" outlineLevel="0" collapsed="false">
      <c r="A353" s="0" t="n">
        <v>343</v>
      </c>
      <c r="B353" s="0" t="n">
        <f aca="false">A353*3.141592/180*2+$E$8</f>
        <v>31.9729561777778</v>
      </c>
      <c r="C353" s="0" t="n">
        <v>18</v>
      </c>
      <c r="D353" s="0" t="n">
        <f aca="false">C353*3.141592/180*2+$E$8</f>
        <v>20.6283184</v>
      </c>
      <c r="E353" s="0" t="n">
        <f aca="false">IF(B353&gt;0,SIN(B353),0)</f>
        <v>0.528667207189332</v>
      </c>
      <c r="F353" s="0" t="n">
        <f aca="false">IF(D353&gt;0,SIN(D353),0)</f>
        <v>0.97845286742095</v>
      </c>
      <c r="G353" s="0" t="n">
        <f aca="false">+E353+F353</f>
        <v>1.50712007461028</v>
      </c>
    </row>
    <row r="354" customFormat="false" ht="12.75" hidden="false" customHeight="false" outlineLevel="0" collapsed="false">
      <c r="A354" s="0" t="n">
        <v>344</v>
      </c>
      <c r="B354" s="0" t="n">
        <f aca="false">A354*3.141592/180*2+$E$8</f>
        <v>32.0078627555556</v>
      </c>
      <c r="C354" s="0" t="n">
        <v>17</v>
      </c>
      <c r="D354" s="0" t="n">
        <f aca="false">C354*3.141592/180*2+$E$8</f>
        <v>20.5934118222222</v>
      </c>
      <c r="E354" s="0" t="n">
        <f aca="false">IF(B354&gt;0,SIN(B354),0)</f>
        <v>0.557968862701162</v>
      </c>
      <c r="F354" s="0" t="n">
        <f aca="false">IF(D354&gt;0,SIN(D354),0)</f>
        <v>0.985062528797383</v>
      </c>
      <c r="G354" s="0" t="n">
        <f aca="false">+E354+F354</f>
        <v>1.54303139149854</v>
      </c>
    </row>
    <row r="355" customFormat="false" ht="12.75" hidden="false" customHeight="false" outlineLevel="0" collapsed="false">
      <c r="A355" s="0" t="n">
        <v>345</v>
      </c>
      <c r="B355" s="0" t="n">
        <f aca="false">A355*3.141592/180*2+$E$8</f>
        <v>32.0427693333333</v>
      </c>
      <c r="C355" s="0" t="n">
        <v>16</v>
      </c>
      <c r="D355" s="0" t="n">
        <f aca="false">C355*3.141592/180*2+$E$8</f>
        <v>20.5585052444444</v>
      </c>
      <c r="E355" s="0" t="n">
        <f aca="false">IF(B355&gt;0,SIN(B355),0)</f>
        <v>0.586590719385129</v>
      </c>
      <c r="F355" s="0" t="n">
        <f aca="false">IF(D355&gt;0,SIN(D355),0)</f>
        <v>0.990472043719043</v>
      </c>
      <c r="G355" s="0" t="n">
        <f aca="false">+E355+F355</f>
        <v>1.57706276310417</v>
      </c>
    </row>
    <row r="356" customFormat="false" ht="12.75" hidden="false" customHeight="false" outlineLevel="0" collapsed="false">
      <c r="A356" s="0" t="n">
        <v>346</v>
      </c>
      <c r="B356" s="0" t="n">
        <f aca="false">A356*3.141592/180*2+$E$8</f>
        <v>32.0776759111111</v>
      </c>
      <c r="C356" s="0" t="n">
        <v>15</v>
      </c>
      <c r="D356" s="0" t="n">
        <f aca="false">C356*3.141592/180*2+$E$8</f>
        <v>20.5235986666667</v>
      </c>
      <c r="E356" s="0" t="n">
        <f aca="false">IF(B356&gt;0,SIN(B356),0)</f>
        <v>0.614497905932241</v>
      </c>
      <c r="F356" s="0" t="n">
        <f aca="false">IF(D356&gt;0,SIN(D356),0)</f>
        <v>0.994674821528011</v>
      </c>
      <c r="G356" s="0" t="n">
        <f aca="false">+E356+F356</f>
        <v>1.60917272746025</v>
      </c>
    </row>
    <row r="357" customFormat="false" ht="12.75" hidden="false" customHeight="false" outlineLevel="0" collapsed="false">
      <c r="A357" s="0" t="n">
        <v>347</v>
      </c>
      <c r="B357" s="0" t="n">
        <f aca="false">A357*3.141592/180*2+$E$8</f>
        <v>32.1125824888889</v>
      </c>
      <c r="C357" s="0" t="n">
        <v>14</v>
      </c>
      <c r="D357" s="0" t="n">
        <f aca="false">C357*3.141592/180*2+$E$8</f>
        <v>20.4886920888889</v>
      </c>
      <c r="E357" s="0" t="n">
        <f aca="false">IF(B357&gt;0,SIN(B357),0)</f>
        <v>0.641656421748597</v>
      </c>
      <c r="F357" s="0" t="n">
        <f aca="false">IF(D357&gt;0,SIN(D357),0)</f>
        <v>0.997665741789047</v>
      </c>
      <c r="G357" s="0" t="n">
        <f aca="false">+E357+F357</f>
        <v>1.63932216353764</v>
      </c>
    </row>
    <row r="358" customFormat="false" ht="12.75" hidden="false" customHeight="false" outlineLevel="0" collapsed="false">
      <c r="A358" s="0" t="n">
        <v>348</v>
      </c>
      <c r="B358" s="0" t="n">
        <f aca="false">A358*3.141592/180*2+$E$8</f>
        <v>32.1474890666667</v>
      </c>
      <c r="C358" s="0" t="n">
        <v>13</v>
      </c>
      <c r="D358" s="0" t="n">
        <f aca="false">C358*3.141592/180*2+$E$8</f>
        <v>20.4537855111111</v>
      </c>
      <c r="E358" s="0" t="n">
        <f aca="false">IF(B358&gt;0,SIN(B358),0)</f>
        <v>0.668033178379894</v>
      </c>
      <c r="F358" s="0" t="n">
        <f aca="false">IF(D358&gt;0,SIN(D358),0)</f>
        <v>0.999441160528044</v>
      </c>
      <c r="G358" s="0" t="n">
        <f aca="false">+E358+F358</f>
        <v>1.66747433890794</v>
      </c>
    </row>
    <row r="359" customFormat="false" ht="12.75" hidden="false" customHeight="false" outlineLevel="0" collapsed="false">
      <c r="A359" s="0" t="n">
        <v>349</v>
      </c>
      <c r="B359" s="0" t="n">
        <f aca="false">A359*3.141592/180*2+$E$8</f>
        <v>32.1823956444444</v>
      </c>
      <c r="C359" s="0" t="n">
        <v>12</v>
      </c>
      <c r="D359" s="0" t="n">
        <f aca="false">C359*3.141592/180*2+$E$8</f>
        <v>20.4188789333333</v>
      </c>
      <c r="E359" s="0" t="n">
        <f aca="false">IF(B359&gt;0,SIN(B359),0)</f>
        <v>0.693596039824576</v>
      </c>
      <c r="F359" s="0" t="n">
        <f aca="false">IF(D359&gt;0,SIN(D359),0)</f>
        <v>0.999998914671651</v>
      </c>
      <c r="G359" s="0" t="n">
        <f aca="false">+E359+F359</f>
        <v>1.69359495449623</v>
      </c>
    </row>
    <row r="360" customFormat="false" ht="12.75" hidden="false" customHeight="false" outlineLevel="0" collapsed="false">
      <c r="A360" s="0" t="n">
        <v>350</v>
      </c>
      <c r="B360" s="0" t="n">
        <f aca="false">A360*3.141592/180*2+$E$8</f>
        <v>32.2173022222222</v>
      </c>
      <c r="C360" s="0" t="n">
        <v>11</v>
      </c>
      <c r="D360" s="0" t="n">
        <f aca="false">C360*3.141592/180*2+$E$8</f>
        <v>20.3839723555556</v>
      </c>
      <c r="E360" s="0" t="n">
        <f aca="false">IF(B360&gt;0,SIN(B360),0)</f>
        <v>0.718313861686593</v>
      </c>
      <c r="F360" s="0" t="n">
        <f aca="false">IF(D360&gt;0,SIN(D360),0)</f>
        <v>0.999338324682643</v>
      </c>
      <c r="G360" s="0" t="n">
        <f aca="false">+E360+F360</f>
        <v>1.71765218636924</v>
      </c>
    </row>
    <row r="361" customFormat="false" ht="12.75" hidden="false" customHeight="false" outlineLevel="0" collapsed="false">
      <c r="A361" s="0" t="n">
        <v>351</v>
      </c>
      <c r="B361" s="0" t="n">
        <f aca="false">A361*3.141592/180*2+$E$8</f>
        <v>32.2522088</v>
      </c>
      <c r="C361" s="0" t="n">
        <v>10</v>
      </c>
      <c r="D361" s="0" t="n">
        <f aca="false">C361*3.141592/180*2+$E$8</f>
        <v>20.3490657777778</v>
      </c>
      <c r="E361" s="0" t="n">
        <f aca="false">IF(B361&gt;0,SIN(B361),0)</f>
        <v>0.742156529120016</v>
      </c>
      <c r="F361" s="0" t="n">
        <f aca="false">IF(D361&gt;0,SIN(D361),0)</f>
        <v>0.997460195387829</v>
      </c>
      <c r="G361" s="0" t="n">
        <f aca="false">+E361+F361</f>
        <v>1.73961672450784</v>
      </c>
    </row>
    <row r="362" customFormat="false" ht="12.75" hidden="false" customHeight="false" outlineLevel="0" collapsed="false">
      <c r="A362" s="0" t="n">
        <v>352</v>
      </c>
      <c r="B362" s="0" t="n">
        <f aca="false">A362*3.141592/180*2+$E$8</f>
        <v>32.2871153777778</v>
      </c>
      <c r="C362" s="0" t="n">
        <v>9</v>
      </c>
      <c r="D362" s="0" t="n">
        <f aca="false">C362*3.141592/180*2+$E$8</f>
        <v>20.3141592</v>
      </c>
      <c r="E362" s="0" t="n">
        <f aca="false">IF(B362&gt;0,SIN(B362),0)</f>
        <v>0.765094993519341</v>
      </c>
      <c r="F362" s="0" t="n">
        <f aca="false">IF(D362&gt;0,SIN(D362),0)</f>
        <v>0.994366814997499</v>
      </c>
      <c r="G362" s="0" t="n">
        <f aca="false">+E362+F362</f>
        <v>1.75946180851684</v>
      </c>
    </row>
    <row r="363" customFormat="false" ht="12.75" hidden="false" customHeight="false" outlineLevel="0" collapsed="false">
      <c r="A363" s="0" t="n">
        <v>353</v>
      </c>
      <c r="B363" s="0" t="n">
        <f aca="false">A363*3.141592/180*2+$E$8</f>
        <v>32.3220219555556</v>
      </c>
      <c r="C363" s="0" t="n">
        <v>8</v>
      </c>
      <c r="D363" s="0" t="n">
        <f aca="false">C363*3.141592/180*2+$E$8</f>
        <v>20.2792526222222</v>
      </c>
      <c r="E363" s="0" t="n">
        <f aca="false">IF(B363&gt;0,SIN(B363),0)</f>
        <v>0.78710130791073</v>
      </c>
      <c r="F363" s="0" t="n">
        <f aca="false">IF(D363&gt;0,SIN(D363),0)</f>
        <v>0.990061952317594</v>
      </c>
      <c r="G363" s="0" t="n">
        <f aca="false">+E363+F363</f>
        <v>1.77716326022832</v>
      </c>
    </row>
    <row r="364" customFormat="false" ht="12.75" hidden="false" customHeight="false" outlineLevel="0" collapsed="false">
      <c r="A364" s="0" t="n">
        <v>354</v>
      </c>
      <c r="B364" s="0" t="n">
        <f aca="false">A364*3.141592/180*2+$E$8</f>
        <v>32.3569285333333</v>
      </c>
      <c r="C364" s="0" t="n">
        <v>7</v>
      </c>
      <c r="D364" s="0" t="n">
        <f aca="false">C364*3.141592/180*2+$E$8</f>
        <v>20.2443460444444</v>
      </c>
      <c r="E364" s="0" t="n">
        <f aca="false">IF(B364&gt;0,SIN(B364),0)</f>
        <v>0.808148661001064</v>
      </c>
      <c r="F364" s="0" t="n">
        <f aca="false">IF(D364&gt;0,SIN(D364),0)</f>
        <v>0.984550852157993</v>
      </c>
      <c r="G364" s="0" t="n">
        <f aca="false">+E364+F364</f>
        <v>1.79269951315906</v>
      </c>
    </row>
    <row r="365" customFormat="false" ht="12.75" hidden="false" customHeight="false" outlineLevel="0" collapsed="false">
      <c r="A365" s="0" t="n">
        <v>355</v>
      </c>
      <c r="B365" s="0" t="n">
        <f aca="false">A365*3.141592/180*2+$E$8</f>
        <v>32.3918351111111</v>
      </c>
      <c r="C365" s="0" t="n">
        <v>6</v>
      </c>
      <c r="D365" s="0" t="n">
        <f aca="false">C365*3.141592/180*2+$E$8</f>
        <v>20.2094394666667</v>
      </c>
      <c r="E365" s="0" t="n">
        <f aca="false">IF(B365&gt;0,SIN(B365),0)</f>
        <v>0.828211409843371</v>
      </c>
      <c r="F365" s="0" t="n">
        <f aca="false">IF(D365&gt;0,SIN(D365),0)</f>
        <v>0.977840228942526</v>
      </c>
      <c r="G365" s="0" t="n">
        <f aca="false">+E365+F365</f>
        <v>1.8060516387859</v>
      </c>
    </row>
    <row r="366" customFormat="false" ht="12.75" hidden="false" customHeight="false" outlineLevel="0" collapsed="false">
      <c r="A366" s="0" t="n">
        <v>356</v>
      </c>
      <c r="B366" s="0" t="n">
        <f aca="false">A366*3.141592/180*2+$E$8</f>
        <v>32.4267416888889</v>
      </c>
      <c r="C366" s="0" t="n">
        <v>5</v>
      </c>
      <c r="D366" s="0" t="n">
        <f aca="false">C366*3.141592/180*2+$E$8</f>
        <v>20.1745328888889</v>
      </c>
      <c r="E366" s="0" t="n">
        <f aca="false">IF(B366&gt;0,SIN(B366),0)</f>
        <v>0.847265111078777</v>
      </c>
      <c r="F366" s="0" t="n">
        <f aca="false">IF(D366&gt;0,SIN(D366),0)</f>
        <v>0.96993825852849</v>
      </c>
      <c r="G366" s="0" t="n">
        <f aca="false">+E366+F366</f>
        <v>1.81720336960727</v>
      </c>
    </row>
    <row r="367" customFormat="false" ht="12.75" hidden="false" customHeight="false" outlineLevel="0" collapsed="false">
      <c r="A367" s="0" t="n">
        <v>357</v>
      </c>
      <c r="B367" s="0" t="n">
        <f aca="false">A367*3.141592/180*2+$E$8</f>
        <v>32.4616482666667</v>
      </c>
      <c r="C367" s="0" t="n">
        <v>4</v>
      </c>
      <c r="D367" s="0" t="n">
        <f aca="false">C367*3.141592/180*2+$E$8</f>
        <v>20.1396263111111</v>
      </c>
      <c r="E367" s="0" t="n">
        <f aca="false">IF(B367&gt;0,SIN(B367),0)</f>
        <v>0.865286550716992</v>
      </c>
      <c r="F367" s="0" t="n">
        <f aca="false">IF(D367&gt;0,SIN(D367),0)</f>
        <v>0.960854568245621</v>
      </c>
      <c r="G367" s="0" t="n">
        <f aca="false">+E367+F367</f>
        <v>1.82614111896261</v>
      </c>
    </row>
    <row r="368" customFormat="false" ht="12.75" hidden="false" customHeight="false" outlineLevel="0" collapsed="false">
      <c r="A368" s="0" t="n">
        <v>358</v>
      </c>
      <c r="B368" s="0" t="n">
        <f aca="false">A368*3.141592/180*2+$E$8</f>
        <v>32.4965548444445</v>
      </c>
      <c r="C368" s="0" t="n">
        <v>3</v>
      </c>
      <c r="D368" s="0" t="n">
        <f aca="false">C368*3.141592/180*2+$E$8</f>
        <v>20.1047197333333</v>
      </c>
      <c r="E368" s="0" t="n">
        <f aca="false">IF(B368&gt;0,SIN(B368),0)</f>
        <v>0.882253772418933</v>
      </c>
      <c r="F368" s="0" t="n">
        <f aca="false">IF(D368&gt;0,SIN(D368),0)</f>
        <v>0.95060022516669</v>
      </c>
      <c r="G368" s="0" t="n">
        <f aca="false">+E368+F368</f>
        <v>1.83285399758562</v>
      </c>
    </row>
    <row r="369" customFormat="false" ht="12.75" hidden="false" customHeight="false" outlineLevel="0" collapsed="false">
      <c r="A369" s="0" t="n">
        <v>359</v>
      </c>
      <c r="B369" s="0" t="n">
        <f aca="false">A369*3.141592/180*2+$E$8</f>
        <v>32.5314614222222</v>
      </c>
      <c r="C369" s="0" t="n">
        <v>2</v>
      </c>
      <c r="D369" s="0" t="n">
        <f aca="false">C369*3.141592/180*2+$E$8</f>
        <v>20.0698131555556</v>
      </c>
      <c r="E369" s="0" t="n">
        <f aca="false">IF(B369&gt;0,SIN(B369),0)</f>
        <v>0.898146104247161</v>
      </c>
      <c r="F369" s="0" t="n">
        <f aca="false">IF(D369&gt;0,SIN(D369),0)</f>
        <v>0.93918772262398</v>
      </c>
      <c r="G369" s="0" t="n">
        <f aca="false">+E369+F369</f>
        <v>1.83733382687114</v>
      </c>
    </row>
    <row r="370" customFormat="false" ht="12.75" hidden="false" customHeight="false" outlineLevel="0" collapsed="false">
      <c r="A370" s="0" t="n">
        <v>360</v>
      </c>
      <c r="B370" s="0" t="n">
        <f aca="false">A370*3.141592/180*2+$E$8</f>
        <v>32.566368</v>
      </c>
      <c r="C370" s="0" t="n">
        <v>1</v>
      </c>
      <c r="D370" s="0" t="n">
        <f aca="false">C370*3.141592/180*2+$E$8</f>
        <v>20.0349065777778</v>
      </c>
      <c r="E370" s="0" t="n">
        <f aca="false">IF(B370&gt;0,SIN(B370),0)</f>
        <v>0.912944183851425</v>
      </c>
      <c r="F370" s="0" t="n">
        <f aca="false">IF(D370&gt;0,SIN(D370),0)</f>
        <v>0.926630964988096</v>
      </c>
      <c r="G370" s="0" t="n">
        <f aca="false">+E370+F370</f>
        <v>1.83957514883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重ね合わせ">
                <anchor moveWithCells="true" sizeWithCells="false">
                  <from>
                    <xdr:col>0</xdr:col>
                    <xdr:colOff>139320</xdr:colOff>
                    <xdr:row>3</xdr:row>
                    <xdr:rowOff>86040</xdr:rowOff>
                  </from>
                  <to>
                    <xdr:col>2</xdr:col>
                    <xdr:colOff>380520</xdr:colOff>
                    <xdr:row>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12:05:17Z</dcterms:created>
  <dc:creator>中村</dc:creator>
  <dc:description/>
  <dc:language>en-US</dc:language>
  <cp:lastModifiedBy>中村</cp:lastModifiedBy>
  <dcterms:modified xsi:type="dcterms:W3CDTF">2003-10-30T12:19:08Z</dcterms:modified>
  <cp:revision>0</cp:revision>
  <dc:subject/>
  <dc:title/>
</cp:coreProperties>
</file>