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位相</t>
  </si>
  <si>
    <t xml:space="preserve">角度倍率</t>
  </si>
  <si>
    <t xml:space="preserve">x</t>
  </si>
  <si>
    <t xml:space="preserve">y</t>
  </si>
  <si>
    <t xml:space="preserve">横波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6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:$C$46</c:f>
              <c:numCache>
                <c:formatCode>General</c:formatCode>
                <c:ptCount val="36"/>
                <c:pt idx="0">
                  <c:v>1.31871129808042</c:v>
                </c:pt>
                <c:pt idx="1">
                  <c:v>2.23581950155316</c:v>
                </c:pt>
                <c:pt idx="2">
                  <c:v>3.14352632567045</c:v>
                </c:pt>
                <c:pt idx="3">
                  <c:v>4.04551120810677</c:v>
                </c:pt>
                <c:pt idx="4">
                  <c:v>4.9456817022948</c:v>
                </c:pt>
                <c:pt idx="5">
                  <c:v>5.84801769560103</c:v>
                </c:pt>
                <c:pt idx="6">
                  <c:v>6.75641274377575</c:v>
                </c:pt>
                <c:pt idx="7">
                  <c:v>7.6745188471721</c:v>
                </c:pt>
                <c:pt idx="8">
                  <c:v>8.60560085701652</c:v>
                </c:pt>
                <c:pt idx="9">
                  <c:v>9.55240631609322</c:v>
                </c:pt>
                <c:pt idx="10">
                  <c:v>10.5170559228837</c:v>
                </c:pt>
                <c:pt idx="11">
                  <c:v>11.5009589860107</c:v>
                </c:pt>
                <c:pt idx="12">
                  <c:v>12.5047572395505</c:v>
                </c:pt>
                <c:pt idx="13">
                  <c:v>13.5282992591204</c:v>
                </c:pt>
                <c:pt idx="14">
                  <c:v>14.5706464986915</c:v>
                </c:pt>
                <c:pt idx="15">
                  <c:v>15.6301107074564</c:v>
                </c:pt>
                <c:pt idx="16">
                  <c:v>16.7043212350619</c:v>
                </c:pt>
                <c:pt idx="17">
                  <c:v>17.7903195419571</c:v>
                </c:pt>
                <c:pt idx="18">
                  <c:v>18.8846771470296</c:v>
                </c:pt>
                <c:pt idx="19">
                  <c:v>19.9836323103277</c:v>
                </c:pt>
                <c:pt idx="20">
                  <c:v>21.0832400017618</c:v>
                </c:pt>
                <c:pt idx="21">
                  <c:v>22.1795291770047</c:v>
                </c:pt>
                <c:pt idx="22">
                  <c:v>23.2686610904974</c:v>
                </c:pt>
                <c:pt idx="23">
                  <c:v>24.3470823341212</c:v>
                </c:pt>
                <c:pt idx="24">
                  <c:v>25.4116665003651</c:v>
                </c:pt>
                <c:pt idx="25">
                  <c:v>26.4598388223283</c:v>
                </c:pt>
                <c:pt idx="26">
                  <c:v>27.4896788215506</c:v>
                </c:pt>
                <c:pt idx="27">
                  <c:v>28.4999968714285</c:v>
                </c:pt>
                <c:pt idx="28">
                  <c:v>29.4903816238739</c:v>
                </c:pt>
                <c:pt idx="29">
                  <c:v>30.4612164084642</c:v>
                </c:pt>
                <c:pt idx="30">
                  <c:v>31.4136639503016</c:v>
                </c:pt>
                <c:pt idx="31">
                  <c:v>32.3496200158325</c:v>
                </c:pt>
                <c:pt idx="32">
                  <c:v>33.2716378346219</c:v>
                </c:pt>
                <c:pt idx="33">
                  <c:v>34.1828263101477</c:v>
                </c:pt>
                <c:pt idx="34">
                  <c:v>35.0867260776297</c:v>
                </c:pt>
                <c:pt idx="35">
                  <c:v>35.9871683500766</c:v>
                </c:pt>
              </c:numCache>
            </c:numRef>
          </c:xVal>
          <c:yVal>
            <c:numRef>
              <c:f>Sheet1!$D$11:$D$46</c:f>
              <c:numCache>
                <c:formatCode>General</c:formatCode>
                <c:ptCount val="3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46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Sheet1!$E$11:$E$46</c:f>
              <c:numCache>
                <c:formatCode>General</c:formatCode>
                <c:ptCount val="36"/>
                <c:pt idx="0">
                  <c:v>0.818711298080418</c:v>
                </c:pt>
                <c:pt idx="1">
                  <c:v>0.735819501553161</c:v>
                </c:pt>
                <c:pt idx="2">
                  <c:v>0.643526325670449</c:v>
                </c:pt>
                <c:pt idx="3">
                  <c:v>0.54551120810677</c:v>
                </c:pt>
                <c:pt idx="4">
                  <c:v>0.445681702294796</c:v>
                </c:pt>
                <c:pt idx="5">
                  <c:v>0.348017695601027</c:v>
                </c:pt>
                <c:pt idx="6">
                  <c:v>0.25641274377575</c:v>
                </c:pt>
                <c:pt idx="7">
                  <c:v>0.174518847172095</c:v>
                </c:pt>
                <c:pt idx="8">
                  <c:v>0.105600857016517</c:v>
                </c:pt>
                <c:pt idx="9">
                  <c:v>0.0524063160932238</c:v>
                </c:pt>
                <c:pt idx="10">
                  <c:v>0.0170559228837455</c:v>
                </c:pt>
                <c:pt idx="11">
                  <c:v>0.000958986010727414</c:v>
                </c:pt>
                <c:pt idx="12">
                  <c:v>0.00475723955047575</c:v>
                </c:pt>
                <c:pt idx="13">
                  <c:v>0.0282992591204423</c:v>
                </c:pt>
                <c:pt idx="14">
                  <c:v>0.0706464986915114</c:v>
                </c:pt>
                <c:pt idx="15">
                  <c:v>0.130110707456427</c:v>
                </c:pt>
                <c:pt idx="16">
                  <c:v>0.204321235061894</c:v>
                </c:pt>
                <c:pt idx="17">
                  <c:v>0.290319541957144</c:v>
                </c:pt>
                <c:pt idx="18">
                  <c:v>0.384677147029613</c:v>
                </c:pt>
                <c:pt idx="19">
                  <c:v>0.483632310327705</c:v>
                </c:pt>
                <c:pt idx="20">
                  <c:v>0.583240001761799</c:v>
                </c:pt>
                <c:pt idx="21">
                  <c:v>0.679529177004668</c:v>
                </c:pt>
                <c:pt idx="22">
                  <c:v>0.768661090497438</c:v>
                </c:pt>
                <c:pt idx="23">
                  <c:v>0.847082334121173</c:v>
                </c:pt>
                <c:pt idx="24">
                  <c:v>0.911666500365138</c:v>
                </c:pt>
                <c:pt idx="25">
                  <c:v>0.95983882232831</c:v>
                </c:pt>
                <c:pt idx="26">
                  <c:v>0.989678821550569</c:v>
                </c:pt>
                <c:pt idx="27">
                  <c:v>0.999996871428486</c:v>
                </c:pt>
                <c:pt idx="28">
                  <c:v>0.990381623873918</c:v>
                </c:pt>
                <c:pt idx="29">
                  <c:v>0.961216408464198</c:v>
                </c:pt>
                <c:pt idx="30">
                  <c:v>0.913663950301552</c:v>
                </c:pt>
                <c:pt idx="31">
                  <c:v>0.849620015832463</c:v>
                </c:pt>
                <c:pt idx="32">
                  <c:v>0.771637834621896</c:v>
                </c:pt>
                <c:pt idx="33">
                  <c:v>0.682826310147709</c:v>
                </c:pt>
                <c:pt idx="34">
                  <c:v>0.586726077629718</c:v>
                </c:pt>
                <c:pt idx="35">
                  <c:v>0.487168350076594</c:v>
                </c:pt>
              </c:numCache>
            </c:numRef>
          </c:yVal>
          <c:smooth val="1"/>
        </c:ser>
        <c:axId val="24077973"/>
        <c:axId val="13348524"/>
      </c:scatterChart>
      <c:valAx>
        <c:axId val="24077973"/>
        <c:scaling>
          <c:orientation val="minMax"/>
          <c:max val="36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3348524"/>
        <c:crossesAt val="0"/>
        <c:crossBetween val="midCat"/>
      </c:valAx>
      <c:valAx>
        <c:axId val="13348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407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9</xdr:row>
      <xdr:rowOff>0</xdr:rowOff>
    </xdr:from>
    <xdr:to>
      <xdr:col>16</xdr:col>
      <xdr:colOff>67644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1308600" y="1457280"/>
        <a:ext cx="107413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1171875" defaultRowHeight="12.75" zeroHeight="false" outlineLevelRow="0" outlineLevelCol="0"/>
  <cols>
    <col collapsed="false" customWidth="true" hidden="false" outlineLevel="0" max="3" min="3" style="0" width="14.14"/>
  </cols>
  <sheetData>
    <row r="6" customFormat="false" ht="12.75" hidden="false" customHeight="false" outlineLevel="0" collapsed="false">
      <c r="B6" s="1" t="s">
        <v>0</v>
      </c>
      <c r="C6" s="0" t="n">
        <v>21.0999999999863</v>
      </c>
    </row>
    <row r="7" customFormat="false" ht="12.75" hidden="false" customHeight="false" outlineLevel="0" collapsed="false">
      <c r="B7" s="1" t="s">
        <v>1</v>
      </c>
      <c r="C7" s="0" t="n">
        <v>0.2</v>
      </c>
    </row>
    <row r="10" customFormat="false" ht="12.75" hidden="false" customHeight="false" outlineLevel="0" collapsed="false">
      <c r="C10" s="0" t="s">
        <v>2</v>
      </c>
      <c r="D10" s="0" t="s">
        <v>3</v>
      </c>
      <c r="E10" s="1" t="s">
        <v>4</v>
      </c>
    </row>
    <row r="11" customFormat="false" ht="12.75" hidden="false" customHeight="false" outlineLevel="0" collapsed="false">
      <c r="B11" s="0" t="n">
        <v>1</v>
      </c>
      <c r="C11" s="0" t="n">
        <f aca="false">0.5*SIN(+B11*$C$7+$C$6)+B11</f>
        <v>1.31871129808042</v>
      </c>
      <c r="D11" s="0" t="n">
        <v>2</v>
      </c>
      <c r="E11" s="0" t="n">
        <f aca="false">0.5*SIN(+B11*$C$7+$C$6)+0.5</f>
        <v>0.818711298080418</v>
      </c>
    </row>
    <row r="12" customFormat="false" ht="12.75" hidden="false" customHeight="false" outlineLevel="0" collapsed="false">
      <c r="B12" s="0" t="n">
        <v>2</v>
      </c>
      <c r="C12" s="0" t="n">
        <f aca="false">0.5*SIN(+B12*$C$7+$C$6)+B12</f>
        <v>2.23581950155316</v>
      </c>
      <c r="D12" s="0" t="n">
        <v>2</v>
      </c>
      <c r="E12" s="0" t="n">
        <f aca="false">0.5*SIN(+B12*$C$7+$C$6)+0.5</f>
        <v>0.735819501553161</v>
      </c>
    </row>
    <row r="13" customFormat="false" ht="12.75" hidden="false" customHeight="false" outlineLevel="0" collapsed="false">
      <c r="B13" s="0" t="n">
        <v>3</v>
      </c>
      <c r="C13" s="0" t="n">
        <f aca="false">0.5*SIN(+B13*$C$7+$C$6)+B13</f>
        <v>3.14352632567045</v>
      </c>
      <c r="D13" s="0" t="n">
        <v>2</v>
      </c>
      <c r="E13" s="0" t="n">
        <f aca="false">0.5*SIN(+B13*$C$7+$C$6)+0.5</f>
        <v>0.643526325670449</v>
      </c>
    </row>
    <row r="14" customFormat="false" ht="12.75" hidden="false" customHeight="false" outlineLevel="0" collapsed="false">
      <c r="B14" s="0" t="n">
        <v>4</v>
      </c>
      <c r="C14" s="0" t="n">
        <f aca="false">0.5*SIN(+B14*$C$7+$C$6)+B14</f>
        <v>4.04551120810677</v>
      </c>
      <c r="D14" s="0" t="n">
        <v>2</v>
      </c>
      <c r="E14" s="0" t="n">
        <f aca="false">0.5*SIN(+B14*$C$7+$C$6)+0.5</f>
        <v>0.54551120810677</v>
      </c>
    </row>
    <row r="15" customFormat="false" ht="12.75" hidden="false" customHeight="false" outlineLevel="0" collapsed="false">
      <c r="B15" s="0" t="n">
        <v>5</v>
      </c>
      <c r="C15" s="0" t="n">
        <f aca="false">0.5*SIN(+B15*$C$7+$C$6)+B15</f>
        <v>4.9456817022948</v>
      </c>
      <c r="D15" s="0" t="n">
        <v>2</v>
      </c>
      <c r="E15" s="0" t="n">
        <f aca="false">0.5*SIN(+B15*$C$7+$C$6)+0.5</f>
        <v>0.445681702294796</v>
      </c>
    </row>
    <row r="16" customFormat="false" ht="12.75" hidden="false" customHeight="false" outlineLevel="0" collapsed="false">
      <c r="B16" s="0" t="n">
        <v>6</v>
      </c>
      <c r="C16" s="0" t="n">
        <f aca="false">0.5*SIN(+B16*$C$7+$C$6)+B16</f>
        <v>5.84801769560103</v>
      </c>
      <c r="D16" s="0" t="n">
        <v>2</v>
      </c>
      <c r="E16" s="0" t="n">
        <f aca="false">0.5*SIN(+B16*$C$7+$C$6)+0.5</f>
        <v>0.348017695601027</v>
      </c>
    </row>
    <row r="17" customFormat="false" ht="12.75" hidden="false" customHeight="false" outlineLevel="0" collapsed="false">
      <c r="B17" s="0" t="n">
        <v>7</v>
      </c>
      <c r="C17" s="0" t="n">
        <f aca="false">0.5*SIN(+B17*$C$7+$C$6)+B17</f>
        <v>6.75641274377575</v>
      </c>
      <c r="D17" s="0" t="n">
        <v>2</v>
      </c>
      <c r="E17" s="0" t="n">
        <f aca="false">0.5*SIN(+B17*$C$7+$C$6)+0.5</f>
        <v>0.25641274377575</v>
      </c>
    </row>
    <row r="18" customFormat="false" ht="12.75" hidden="false" customHeight="false" outlineLevel="0" collapsed="false">
      <c r="B18" s="0" t="n">
        <v>8</v>
      </c>
      <c r="C18" s="0" t="n">
        <f aca="false">0.5*SIN(+B18*$C$7+$C$6)+B18</f>
        <v>7.6745188471721</v>
      </c>
      <c r="D18" s="0" t="n">
        <v>2</v>
      </c>
      <c r="E18" s="0" t="n">
        <f aca="false">0.5*SIN(+B18*$C$7+$C$6)+0.5</f>
        <v>0.174518847172095</v>
      </c>
    </row>
    <row r="19" customFormat="false" ht="12.75" hidden="false" customHeight="false" outlineLevel="0" collapsed="false">
      <c r="B19" s="0" t="n">
        <v>9</v>
      </c>
      <c r="C19" s="0" t="n">
        <f aca="false">0.5*SIN(+B19*$C$7+$C$6)+B19</f>
        <v>8.60560085701652</v>
      </c>
      <c r="D19" s="0" t="n">
        <v>2</v>
      </c>
      <c r="E19" s="0" t="n">
        <f aca="false">0.5*SIN(+B19*$C$7+$C$6)+0.5</f>
        <v>0.105600857016517</v>
      </c>
    </row>
    <row r="20" customFormat="false" ht="12.75" hidden="false" customHeight="false" outlineLevel="0" collapsed="false">
      <c r="B20" s="0" t="n">
        <v>10</v>
      </c>
      <c r="C20" s="0" t="n">
        <f aca="false">0.5*SIN(+B20*$C$7+$C$6)+B20</f>
        <v>9.55240631609322</v>
      </c>
      <c r="D20" s="0" t="n">
        <v>2</v>
      </c>
      <c r="E20" s="0" t="n">
        <f aca="false">0.5*SIN(+B20*$C$7+$C$6)+0.5</f>
        <v>0.0524063160932238</v>
      </c>
    </row>
    <row r="21" customFormat="false" ht="12.75" hidden="false" customHeight="false" outlineLevel="0" collapsed="false">
      <c r="B21" s="0" t="n">
        <v>11</v>
      </c>
      <c r="C21" s="0" t="n">
        <f aca="false">0.5*SIN(+B21*$C$7+$C$6)+B21</f>
        <v>10.5170559228837</v>
      </c>
      <c r="D21" s="0" t="n">
        <v>2</v>
      </c>
      <c r="E21" s="0" t="n">
        <f aca="false">0.5*SIN(+B21*$C$7+$C$6)+0.5</f>
        <v>0.0170559228837455</v>
      </c>
    </row>
    <row r="22" customFormat="false" ht="12.75" hidden="false" customHeight="false" outlineLevel="0" collapsed="false">
      <c r="B22" s="0" t="n">
        <v>12</v>
      </c>
      <c r="C22" s="0" t="n">
        <f aca="false">0.5*SIN(+B22*$C$7+$C$6)+B22</f>
        <v>11.5009589860107</v>
      </c>
      <c r="D22" s="0" t="n">
        <v>2</v>
      </c>
      <c r="E22" s="0" t="n">
        <f aca="false">0.5*SIN(+B22*$C$7+$C$6)+0.5</f>
        <v>0.000958986010727414</v>
      </c>
    </row>
    <row r="23" customFormat="false" ht="12.75" hidden="false" customHeight="false" outlineLevel="0" collapsed="false">
      <c r="B23" s="0" t="n">
        <v>13</v>
      </c>
      <c r="C23" s="0" t="n">
        <f aca="false">0.5*SIN(+B23*$C$7+$C$6)+B23</f>
        <v>12.5047572395505</v>
      </c>
      <c r="D23" s="0" t="n">
        <v>2</v>
      </c>
      <c r="E23" s="0" t="n">
        <f aca="false">0.5*SIN(+B23*$C$7+$C$6)+0.5</f>
        <v>0.00475723955047575</v>
      </c>
    </row>
    <row r="24" customFormat="false" ht="12.75" hidden="false" customHeight="false" outlineLevel="0" collapsed="false">
      <c r="B24" s="0" t="n">
        <v>14</v>
      </c>
      <c r="C24" s="0" t="n">
        <f aca="false">0.5*SIN(+B24*$C$7+$C$6)+B24</f>
        <v>13.5282992591204</v>
      </c>
      <c r="D24" s="0" t="n">
        <v>2</v>
      </c>
      <c r="E24" s="0" t="n">
        <f aca="false">0.5*SIN(+B24*$C$7+$C$6)+0.5</f>
        <v>0.0282992591204423</v>
      </c>
    </row>
    <row r="25" customFormat="false" ht="12.75" hidden="false" customHeight="false" outlineLevel="0" collapsed="false">
      <c r="B25" s="0" t="n">
        <v>15</v>
      </c>
      <c r="C25" s="0" t="n">
        <f aca="false">0.5*SIN(+B25*$C$7+$C$6)+B25</f>
        <v>14.5706464986915</v>
      </c>
      <c r="D25" s="0" t="n">
        <v>2</v>
      </c>
      <c r="E25" s="0" t="n">
        <f aca="false">0.5*SIN(+B25*$C$7+$C$6)+0.5</f>
        <v>0.0706464986915114</v>
      </c>
    </row>
    <row r="26" customFormat="false" ht="12.75" hidden="false" customHeight="false" outlineLevel="0" collapsed="false">
      <c r="B26" s="0" t="n">
        <v>16</v>
      </c>
      <c r="C26" s="0" t="n">
        <f aca="false">0.5*SIN(+B26*$C$7+$C$6)+B26</f>
        <v>15.6301107074564</v>
      </c>
      <c r="D26" s="0" t="n">
        <v>2</v>
      </c>
      <c r="E26" s="0" t="n">
        <f aca="false">0.5*SIN(+B26*$C$7+$C$6)+0.5</f>
        <v>0.130110707456427</v>
      </c>
    </row>
    <row r="27" customFormat="false" ht="12.75" hidden="false" customHeight="false" outlineLevel="0" collapsed="false">
      <c r="B27" s="0" t="n">
        <v>17</v>
      </c>
      <c r="C27" s="0" t="n">
        <f aca="false">0.5*SIN(+B27*$C$7+$C$6)+B27</f>
        <v>16.7043212350619</v>
      </c>
      <c r="D27" s="0" t="n">
        <v>2</v>
      </c>
      <c r="E27" s="0" t="n">
        <f aca="false">0.5*SIN(+B27*$C$7+$C$6)+0.5</f>
        <v>0.204321235061894</v>
      </c>
    </row>
    <row r="28" customFormat="false" ht="12.75" hidden="false" customHeight="false" outlineLevel="0" collapsed="false">
      <c r="B28" s="0" t="n">
        <v>18</v>
      </c>
      <c r="C28" s="0" t="n">
        <f aca="false">0.5*SIN(+B28*$C$7+$C$6)+B28</f>
        <v>17.7903195419571</v>
      </c>
      <c r="D28" s="0" t="n">
        <v>2</v>
      </c>
      <c r="E28" s="0" t="n">
        <f aca="false">0.5*SIN(+B28*$C$7+$C$6)+0.5</f>
        <v>0.290319541957144</v>
      </c>
    </row>
    <row r="29" customFormat="false" ht="12.75" hidden="false" customHeight="false" outlineLevel="0" collapsed="false">
      <c r="B29" s="0" t="n">
        <v>19</v>
      </c>
      <c r="C29" s="0" t="n">
        <f aca="false">0.5*SIN(+B29*$C$7+$C$6)+B29</f>
        <v>18.8846771470296</v>
      </c>
      <c r="D29" s="0" t="n">
        <v>2</v>
      </c>
      <c r="E29" s="0" t="n">
        <f aca="false">0.5*SIN(+B29*$C$7+$C$6)+0.5</f>
        <v>0.384677147029613</v>
      </c>
    </row>
    <row r="30" customFormat="false" ht="12.75" hidden="false" customHeight="false" outlineLevel="0" collapsed="false">
      <c r="B30" s="0" t="n">
        <v>20</v>
      </c>
      <c r="C30" s="0" t="n">
        <f aca="false">0.5*SIN(+B30*$C$7+$C$6)+B30</f>
        <v>19.9836323103277</v>
      </c>
      <c r="D30" s="0" t="n">
        <v>2</v>
      </c>
      <c r="E30" s="0" t="n">
        <f aca="false">0.5*SIN(+B30*$C$7+$C$6)+0.5</f>
        <v>0.483632310327705</v>
      </c>
    </row>
    <row r="31" customFormat="false" ht="12.75" hidden="false" customHeight="false" outlineLevel="0" collapsed="false">
      <c r="B31" s="0" t="n">
        <v>21</v>
      </c>
      <c r="C31" s="0" t="n">
        <f aca="false">0.5*SIN(+B31*$C$7+$C$6)+B31</f>
        <v>21.0832400017618</v>
      </c>
      <c r="D31" s="0" t="n">
        <v>2</v>
      </c>
      <c r="E31" s="0" t="n">
        <f aca="false">0.5*SIN(+B31*$C$7+$C$6)+0.5</f>
        <v>0.583240001761799</v>
      </c>
    </row>
    <row r="32" customFormat="false" ht="12.75" hidden="false" customHeight="false" outlineLevel="0" collapsed="false">
      <c r="B32" s="0" t="n">
        <v>22</v>
      </c>
      <c r="C32" s="0" t="n">
        <f aca="false">0.5*SIN(+B32*$C$7+$C$6)+B32</f>
        <v>22.1795291770047</v>
      </c>
      <c r="D32" s="0" t="n">
        <v>2</v>
      </c>
      <c r="E32" s="0" t="n">
        <f aca="false">0.5*SIN(+B32*$C$7+$C$6)+0.5</f>
        <v>0.679529177004668</v>
      </c>
    </row>
    <row r="33" customFormat="false" ht="12.75" hidden="false" customHeight="false" outlineLevel="0" collapsed="false">
      <c r="B33" s="0" t="n">
        <v>23</v>
      </c>
      <c r="C33" s="0" t="n">
        <f aca="false">0.5*SIN(+B33*$C$7+$C$6)+B33</f>
        <v>23.2686610904974</v>
      </c>
      <c r="D33" s="0" t="n">
        <v>2</v>
      </c>
      <c r="E33" s="0" t="n">
        <f aca="false">0.5*SIN(+B33*$C$7+$C$6)+0.5</f>
        <v>0.768661090497438</v>
      </c>
    </row>
    <row r="34" customFormat="false" ht="12.75" hidden="false" customHeight="false" outlineLevel="0" collapsed="false">
      <c r="B34" s="0" t="n">
        <v>24</v>
      </c>
      <c r="C34" s="0" t="n">
        <f aca="false">0.5*SIN(+B34*$C$7+$C$6)+B34</f>
        <v>24.3470823341212</v>
      </c>
      <c r="D34" s="0" t="n">
        <v>2</v>
      </c>
      <c r="E34" s="0" t="n">
        <f aca="false">0.5*SIN(+B34*$C$7+$C$6)+0.5</f>
        <v>0.847082334121173</v>
      </c>
    </row>
    <row r="35" customFormat="false" ht="12.75" hidden="false" customHeight="false" outlineLevel="0" collapsed="false">
      <c r="B35" s="0" t="n">
        <v>25</v>
      </c>
      <c r="C35" s="0" t="n">
        <f aca="false">0.5*SIN(+B35*$C$7+$C$6)+B35</f>
        <v>25.4116665003651</v>
      </c>
      <c r="D35" s="0" t="n">
        <v>2</v>
      </c>
      <c r="E35" s="0" t="n">
        <f aca="false">0.5*SIN(+B35*$C$7+$C$6)+0.5</f>
        <v>0.911666500365138</v>
      </c>
    </row>
    <row r="36" customFormat="false" ht="12.75" hidden="false" customHeight="false" outlineLevel="0" collapsed="false">
      <c r="B36" s="0" t="n">
        <v>26</v>
      </c>
      <c r="C36" s="0" t="n">
        <f aca="false">0.5*SIN(+B36*$C$7+$C$6)+B36</f>
        <v>26.4598388223283</v>
      </c>
      <c r="D36" s="0" t="n">
        <v>2</v>
      </c>
      <c r="E36" s="0" t="n">
        <f aca="false">0.5*SIN(+B36*$C$7+$C$6)+0.5</f>
        <v>0.95983882232831</v>
      </c>
    </row>
    <row r="37" customFormat="false" ht="12.75" hidden="false" customHeight="false" outlineLevel="0" collapsed="false">
      <c r="B37" s="0" t="n">
        <v>27</v>
      </c>
      <c r="C37" s="0" t="n">
        <f aca="false">0.5*SIN(+B37*$C$7+$C$6)+B37</f>
        <v>27.4896788215506</v>
      </c>
      <c r="D37" s="0" t="n">
        <v>2</v>
      </c>
      <c r="E37" s="0" t="n">
        <f aca="false">0.5*SIN(+B37*$C$7+$C$6)+0.5</f>
        <v>0.989678821550569</v>
      </c>
    </row>
    <row r="38" customFormat="false" ht="12.75" hidden="false" customHeight="false" outlineLevel="0" collapsed="false">
      <c r="B38" s="0" t="n">
        <v>28</v>
      </c>
      <c r="C38" s="0" t="n">
        <f aca="false">0.5*SIN(+B38*$C$7+$C$6)+B38</f>
        <v>28.4999968714285</v>
      </c>
      <c r="D38" s="0" t="n">
        <v>2</v>
      </c>
      <c r="E38" s="0" t="n">
        <f aca="false">0.5*SIN(+B38*$C$7+$C$6)+0.5</f>
        <v>0.999996871428486</v>
      </c>
    </row>
    <row r="39" customFormat="false" ht="12.75" hidden="false" customHeight="false" outlineLevel="0" collapsed="false">
      <c r="B39" s="0" t="n">
        <v>29</v>
      </c>
      <c r="C39" s="0" t="n">
        <f aca="false">0.5*SIN(+B39*$C$7+$C$6)+B39</f>
        <v>29.4903816238739</v>
      </c>
      <c r="D39" s="0" t="n">
        <v>2</v>
      </c>
      <c r="E39" s="0" t="n">
        <f aca="false">0.5*SIN(+B39*$C$7+$C$6)+0.5</f>
        <v>0.990381623873918</v>
      </c>
    </row>
    <row r="40" customFormat="false" ht="12.75" hidden="false" customHeight="false" outlineLevel="0" collapsed="false">
      <c r="B40" s="0" t="n">
        <v>30</v>
      </c>
      <c r="C40" s="0" t="n">
        <f aca="false">0.5*SIN(+B40*$C$7+$C$6)+B40</f>
        <v>30.4612164084642</v>
      </c>
      <c r="D40" s="0" t="n">
        <v>2</v>
      </c>
      <c r="E40" s="0" t="n">
        <f aca="false">0.5*SIN(+B40*$C$7+$C$6)+0.5</f>
        <v>0.961216408464198</v>
      </c>
    </row>
    <row r="41" customFormat="false" ht="12.75" hidden="false" customHeight="false" outlineLevel="0" collapsed="false">
      <c r="B41" s="0" t="n">
        <v>31</v>
      </c>
      <c r="C41" s="0" t="n">
        <f aca="false">0.5*SIN(+B41*$C$7+$C$6)+B41</f>
        <v>31.4136639503016</v>
      </c>
      <c r="D41" s="0" t="n">
        <v>2</v>
      </c>
      <c r="E41" s="0" t="n">
        <f aca="false">0.5*SIN(+B41*$C$7+$C$6)+0.5</f>
        <v>0.913663950301552</v>
      </c>
    </row>
    <row r="42" customFormat="false" ht="12.75" hidden="false" customHeight="false" outlineLevel="0" collapsed="false">
      <c r="B42" s="0" t="n">
        <v>32</v>
      </c>
      <c r="C42" s="0" t="n">
        <f aca="false">0.5*SIN(+B42*$C$7+$C$6)+B42</f>
        <v>32.3496200158325</v>
      </c>
      <c r="D42" s="0" t="n">
        <v>2</v>
      </c>
      <c r="E42" s="0" t="n">
        <f aca="false">0.5*SIN(+B42*$C$7+$C$6)+0.5</f>
        <v>0.849620015832463</v>
      </c>
    </row>
    <row r="43" customFormat="false" ht="12.75" hidden="false" customHeight="false" outlineLevel="0" collapsed="false">
      <c r="B43" s="0" t="n">
        <v>33</v>
      </c>
      <c r="C43" s="0" t="n">
        <f aca="false">0.5*SIN(+B43*$C$7+$C$6)+B43</f>
        <v>33.2716378346219</v>
      </c>
      <c r="D43" s="0" t="n">
        <v>2</v>
      </c>
      <c r="E43" s="0" t="n">
        <f aca="false">0.5*SIN(+B43*$C$7+$C$6)+0.5</f>
        <v>0.771637834621896</v>
      </c>
    </row>
    <row r="44" customFormat="false" ht="12.75" hidden="false" customHeight="false" outlineLevel="0" collapsed="false">
      <c r="B44" s="0" t="n">
        <v>34</v>
      </c>
      <c r="C44" s="0" t="n">
        <f aca="false">0.5*SIN(+B44*$C$7+$C$6)+B44</f>
        <v>34.1828263101477</v>
      </c>
      <c r="D44" s="0" t="n">
        <v>2</v>
      </c>
      <c r="E44" s="0" t="n">
        <f aca="false">0.5*SIN(+B44*$C$7+$C$6)+0.5</f>
        <v>0.682826310147709</v>
      </c>
    </row>
    <row r="45" customFormat="false" ht="12.75" hidden="false" customHeight="false" outlineLevel="0" collapsed="false">
      <c r="B45" s="0" t="n">
        <v>35</v>
      </c>
      <c r="C45" s="0" t="n">
        <f aca="false">0.5*SIN(+B45*$C$7+$C$6)+B45</f>
        <v>35.0867260776297</v>
      </c>
      <c r="D45" s="0" t="n">
        <v>2</v>
      </c>
      <c r="E45" s="0" t="n">
        <f aca="false">0.5*SIN(+B45*$C$7+$C$6)+0.5</f>
        <v>0.586726077629718</v>
      </c>
    </row>
    <row r="46" customFormat="false" ht="12.75" hidden="false" customHeight="false" outlineLevel="0" collapsed="false">
      <c r="B46" s="0" t="n">
        <v>36</v>
      </c>
      <c r="C46" s="0" t="n">
        <f aca="false">0.5*SIN(+B46*$C$7+$C$6)+B46</f>
        <v>35.9871683500766</v>
      </c>
      <c r="D46" s="0" t="n">
        <v>2</v>
      </c>
      <c r="E46" s="0" t="n">
        <f aca="false">0.5*SIN(+B46*$C$7+$C$6)+0.5</f>
        <v>0.487168350076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縦波を横波に">
                <anchor moveWithCells="true" sizeWithCells="false">
                  <from>
                    <xdr:col>0</xdr:col>
                    <xdr:colOff>150120</xdr:colOff>
                    <xdr:row>0</xdr:row>
                    <xdr:rowOff>152280</xdr:rowOff>
                  </from>
                  <to>
                    <xdr:col>1</xdr:col>
                    <xdr:colOff>-4248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2:05:12Z</dcterms:created>
  <dc:creator>中村</dc:creator>
  <dc:description/>
  <dc:language>en-US</dc:language>
  <cp:lastModifiedBy>中村</cp:lastModifiedBy>
  <dcterms:modified xsi:type="dcterms:W3CDTF">2003-10-27T12:38:34Z</dcterms:modified>
  <cp:revision>0</cp:revision>
  <dc:subject/>
  <dc:title/>
</cp:coreProperties>
</file>