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アニメ速度</t>
  </si>
  <si>
    <t xml:space="preserve">位相</t>
  </si>
  <si>
    <t xml:space="preserve">初期位相</t>
  </si>
  <si>
    <t xml:space="preserve">振幅</t>
  </si>
  <si>
    <t xml:space="preserve">振動数</t>
  </si>
  <si>
    <r>
      <rPr>
        <sz val="10.5"/>
        <rFont val="Noto Sans"/>
        <family val="2"/>
      </rPr>
      <t xml:space="preserve">角度</t>
    </r>
    <r>
      <rPr>
        <sz val="10.5"/>
        <rFont val="ＭＳ Ｐ明朝"/>
        <family val="0"/>
        <charset val="128"/>
      </rPr>
      <t xml:space="preserve">(</t>
    </r>
    <r>
      <rPr>
        <sz val="10.5"/>
        <rFont val="Noto Sans"/>
        <family val="2"/>
      </rPr>
      <t xml:space="preserve">ﾗｼﾞｱﾝ</t>
    </r>
    <r>
      <rPr>
        <sz val="10.5"/>
        <rFont val="ＭＳ Ｐ明朝"/>
        <family val="0"/>
        <charset val="128"/>
      </rPr>
      <t xml:space="preserve">)</t>
    </r>
  </si>
  <si>
    <t xml:space="preserve">各点位相</t>
  </si>
  <si>
    <t xml:space="preserve">変位</t>
  </si>
  <si>
    <t xml:space="preserve">y</t>
  </si>
  <si>
    <t xml:space="preserve">縦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8.7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E$11:$E$47</c:f>
              <c:numCache>
                <c:formatCode>General</c:formatCode>
                <c:ptCount val="37"/>
                <c:pt idx="0">
                  <c:v>0.89901781643935</c:v>
                </c:pt>
                <c:pt idx="1">
                  <c:v>0.830423491805885</c:v>
                </c:pt>
                <c:pt idx="2">
                  <c:v>0.661667838541737</c:v>
                </c:pt>
                <c:pt idx="3">
                  <c:v>0.413105278952708</c:v>
                </c:pt>
                <c:pt idx="4">
                  <c:v>0.114716126050102</c:v>
                </c:pt>
                <c:pt idx="5">
                  <c:v>-0.19750948465255</c:v>
                </c:pt>
                <c:pt idx="6">
                  <c:v>-0.485912536630453</c:v>
                </c:pt>
                <c:pt idx="7">
                  <c:v>-0.715707365518021</c:v>
                </c:pt>
                <c:pt idx="8">
                  <c:v>-0.859177323603639</c:v>
                </c:pt>
                <c:pt idx="9">
                  <c:v>-0.899017816590248</c:v>
                </c:pt>
                <c:pt idx="10">
                  <c:v>-0.830423493051478</c:v>
                </c:pt>
                <c:pt idx="11">
                  <c:v>-0.661667840731793</c:v>
                </c:pt>
                <c:pt idx="12">
                  <c:v>-0.41310528182307</c:v>
                </c:pt>
                <c:pt idx="13">
                  <c:v>-0.11471612925457</c:v>
                </c:pt>
                <c:pt idx="14">
                  <c:v>0.197509481500494</c:v>
                </c:pt>
                <c:pt idx="15">
                  <c:v>0.485912533910988</c:v>
                </c:pt>
                <c:pt idx="16">
                  <c:v>0.715707363559158</c:v>
                </c:pt>
                <c:pt idx="17">
                  <c:v>0.859177322641639</c:v>
                </c:pt>
                <c:pt idx="18">
                  <c:v>0.899017816741146</c:v>
                </c:pt>
                <c:pt idx="19">
                  <c:v>0.830423494297074</c:v>
                </c:pt>
                <c:pt idx="20">
                  <c:v>0.661667842921848</c:v>
                </c:pt>
                <c:pt idx="21">
                  <c:v>0.413105284693433</c:v>
                </c:pt>
                <c:pt idx="22">
                  <c:v>0.114716132459025</c:v>
                </c:pt>
                <c:pt idx="23">
                  <c:v>-0.197509478348439</c:v>
                </c:pt>
                <c:pt idx="24">
                  <c:v>-0.485912531191524</c:v>
                </c:pt>
                <c:pt idx="25">
                  <c:v>-0.715707361600292</c:v>
                </c:pt>
                <c:pt idx="26">
                  <c:v>-0.859177321679639</c:v>
                </c:pt>
                <c:pt idx="27">
                  <c:v>-0.899017816892044</c:v>
                </c:pt>
                <c:pt idx="28">
                  <c:v>-0.830423495542669</c:v>
                </c:pt>
                <c:pt idx="29">
                  <c:v>-0.661667845111904</c:v>
                </c:pt>
                <c:pt idx="30">
                  <c:v>-0.413105287563796</c:v>
                </c:pt>
                <c:pt idx="31">
                  <c:v>-0.114716135663487</c:v>
                </c:pt>
                <c:pt idx="32">
                  <c:v>0.197509475196383</c:v>
                </c:pt>
                <c:pt idx="33">
                  <c:v>0.485912528472059</c:v>
                </c:pt>
                <c:pt idx="34">
                  <c:v>0.715707359641425</c:v>
                </c:pt>
                <c:pt idx="35">
                  <c:v>0.859177320717639</c:v>
                </c:pt>
                <c:pt idx="36">
                  <c:v>0.8990178170429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47</c:f>
              <c:numCache>
                <c:formatCode>General</c:formatCode>
                <c:ptCount val="37"/>
                <c:pt idx="0">
                  <c:v>0.89901781643935</c:v>
                </c:pt>
                <c:pt idx="1">
                  <c:v>1.83042349180589</c:v>
                </c:pt>
                <c:pt idx="2">
                  <c:v>2.66166783854174</c:v>
                </c:pt>
                <c:pt idx="3">
                  <c:v>3.41310527895271</c:v>
                </c:pt>
                <c:pt idx="4">
                  <c:v>4.1147161260501</c:v>
                </c:pt>
                <c:pt idx="5">
                  <c:v>4.80249051534745</c:v>
                </c:pt>
                <c:pt idx="6">
                  <c:v>5.51408746336955</c:v>
                </c:pt>
                <c:pt idx="7">
                  <c:v>6.28429263448198</c:v>
                </c:pt>
                <c:pt idx="8">
                  <c:v>7.14082267639636</c:v>
                </c:pt>
                <c:pt idx="9">
                  <c:v>8.10098218340975</c:v>
                </c:pt>
                <c:pt idx="10">
                  <c:v>9.16957650694852</c:v>
                </c:pt>
                <c:pt idx="11">
                  <c:v>10.3383321592682</c:v>
                </c:pt>
                <c:pt idx="12">
                  <c:v>11.5868947181769</c:v>
                </c:pt>
                <c:pt idx="13">
                  <c:v>12.8852838707454</c:v>
                </c:pt>
                <c:pt idx="14">
                  <c:v>14.1975094815005</c:v>
                </c:pt>
                <c:pt idx="15">
                  <c:v>15.485912533911</c:v>
                </c:pt>
                <c:pt idx="16">
                  <c:v>16.7157073635592</c:v>
                </c:pt>
                <c:pt idx="17">
                  <c:v>17.8591773226416</c:v>
                </c:pt>
                <c:pt idx="18">
                  <c:v>18.8990178167411</c:v>
                </c:pt>
                <c:pt idx="19">
                  <c:v>19.8304234942971</c:v>
                </c:pt>
                <c:pt idx="20">
                  <c:v>20.6616678429218</c:v>
                </c:pt>
                <c:pt idx="21">
                  <c:v>21.4131052846934</c:v>
                </c:pt>
                <c:pt idx="22">
                  <c:v>22.114716132459</c:v>
                </c:pt>
                <c:pt idx="23">
                  <c:v>22.8024905216516</c:v>
                </c:pt>
                <c:pt idx="24">
                  <c:v>23.5140874688085</c:v>
                </c:pt>
                <c:pt idx="25">
                  <c:v>24.2842926383997</c:v>
                </c:pt>
                <c:pt idx="26">
                  <c:v>25.1408226783204</c:v>
                </c:pt>
                <c:pt idx="27">
                  <c:v>26.100982183108</c:v>
                </c:pt>
                <c:pt idx="28">
                  <c:v>27.1695765044573</c:v>
                </c:pt>
                <c:pt idx="29">
                  <c:v>28.3383321548881</c:v>
                </c:pt>
                <c:pt idx="30">
                  <c:v>29.5868947124362</c:v>
                </c:pt>
                <c:pt idx="31">
                  <c:v>30.8852838643365</c:v>
                </c:pt>
                <c:pt idx="32">
                  <c:v>32.1975094751964</c:v>
                </c:pt>
                <c:pt idx="33">
                  <c:v>33.4859125284721</c:v>
                </c:pt>
                <c:pt idx="34">
                  <c:v>34.7157073596414</c:v>
                </c:pt>
                <c:pt idx="35">
                  <c:v>35.8591773207176</c:v>
                </c:pt>
                <c:pt idx="36">
                  <c:v>36.8990178170429</c:v>
                </c:pt>
              </c:numCache>
            </c:numRef>
          </c:xVal>
          <c:yVal>
            <c:numRef>
              <c:f>Sheet1!$F$11:$F$47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1"/>
        </c:ser>
        <c:axId val="55210301"/>
        <c:axId val="24467927"/>
      </c:scatterChart>
      <c:valAx>
        <c:axId val="55210301"/>
        <c:scaling>
          <c:orientation val="minMax"/>
          <c:max val="36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4467927"/>
        <c:crossBetween val="midCat"/>
      </c:valAx>
      <c:valAx>
        <c:axId val="24467927"/>
        <c:scaling>
          <c:orientation val="minMax"/>
          <c:max val="1.5"/>
          <c:min val="-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52103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0</xdr:colOff>
      <xdr:row>10</xdr:row>
      <xdr:rowOff>66240</xdr:rowOff>
    </xdr:from>
    <xdr:to>
      <xdr:col>19</xdr:col>
      <xdr:colOff>365040</xdr:colOff>
      <xdr:row>46</xdr:row>
      <xdr:rowOff>86040</xdr:rowOff>
    </xdr:to>
    <xdr:graphicFrame>
      <xdr:nvGraphicFramePr>
        <xdr:cNvPr id="0" name="Chart 4"/>
        <xdr:cNvGraphicFramePr/>
      </xdr:nvGraphicFramePr>
      <xdr:xfrm>
        <a:off x="696960" y="1685520"/>
        <a:ext cx="1275876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5" activeCellId="0" sqref="D5"/>
    </sheetView>
  </sheetViews>
  <sheetFormatPr defaultColWidth="9.01171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3" style="0" width="8.42"/>
    <col collapsed="false" customWidth="true" hidden="false" outlineLevel="0" max="5" min="5" style="0" width="9.56"/>
  </cols>
  <sheetData>
    <row r="5" customFormat="false" ht="12.75" hidden="false" customHeight="false" outlineLevel="0" collapsed="false">
      <c r="B5" s="1" t="s">
        <v>0</v>
      </c>
      <c r="C5" s="0" t="n">
        <v>0.01</v>
      </c>
    </row>
    <row r="6" customFormat="false" ht="12.75" hidden="false" customHeight="false" outlineLevel="0" collapsed="false">
      <c r="B6" s="1" t="s">
        <v>1</v>
      </c>
      <c r="C6" s="0" t="n">
        <v>22.7500000000008</v>
      </c>
    </row>
    <row r="7" customFormat="false" ht="12.75" hidden="false" customHeight="false" outlineLevel="0" collapsed="false">
      <c r="B7" s="1" t="s">
        <v>2</v>
      </c>
      <c r="C7" s="0" t="n">
        <v>-6.28</v>
      </c>
    </row>
    <row r="8" customFormat="false" ht="12.75" hidden="false" customHeight="false" outlineLevel="0" collapsed="false">
      <c r="B8" s="1" t="s">
        <v>3</v>
      </c>
      <c r="C8" s="0" t="n">
        <v>0.9</v>
      </c>
    </row>
    <row r="9" customFormat="false" ht="12.75" hidden="false" customHeight="false" outlineLevel="0" collapsed="false">
      <c r="B9" s="1" t="s">
        <v>4</v>
      </c>
      <c r="C9" s="0" t="n">
        <v>2</v>
      </c>
    </row>
    <row r="10" customFormat="false" ht="12.75" hidden="false" customHeight="false" outlineLevel="0" collapsed="false">
      <c r="B10" s="2" t="s">
        <v>5</v>
      </c>
      <c r="C10" s="2" t="s">
        <v>6</v>
      </c>
      <c r="D10" s="2"/>
      <c r="E10" s="2" t="s">
        <v>7</v>
      </c>
      <c r="F10" s="3" t="s">
        <v>8</v>
      </c>
      <c r="G10" s="2" t="s">
        <v>9</v>
      </c>
    </row>
    <row r="11" customFormat="false" ht="12.75" hidden="false" customHeight="false" outlineLevel="0" collapsed="false">
      <c r="A11" s="0" t="n">
        <v>0</v>
      </c>
      <c r="B11" s="4" t="n">
        <v>6.2831853</v>
      </c>
      <c r="C11" s="4" t="n">
        <f aca="false">(+B11+$C$6+$C$7)*$C$9</f>
        <v>45.5063706000015</v>
      </c>
      <c r="D11" s="4" t="n">
        <f aca="false">IF(C11&gt;0,C11,0)</f>
        <v>45.5063706000015</v>
      </c>
      <c r="E11" s="4" t="n">
        <f aca="false">$C$8*SIN(D11)</f>
        <v>0.89901781643935</v>
      </c>
      <c r="F11" s="0" t="n">
        <v>1</v>
      </c>
      <c r="G11" s="4" t="n">
        <f aca="false">+A11+E11</f>
        <v>0.89901781643935</v>
      </c>
    </row>
    <row r="12" customFormat="false" ht="12.75" hidden="false" customHeight="false" outlineLevel="0" collapsed="false">
      <c r="A12" s="0" t="n">
        <v>1</v>
      </c>
      <c r="B12" s="4" t="n">
        <v>6.108652375</v>
      </c>
      <c r="C12" s="4" t="n">
        <f aca="false">(+B12+$C$6+$C$7)*$C$9</f>
        <v>45.1573047500015</v>
      </c>
      <c r="D12" s="4" t="n">
        <f aca="false">IF(C12&gt;0,C12,0)</f>
        <v>45.1573047500015</v>
      </c>
      <c r="E12" s="4" t="n">
        <f aca="false">$C$8*SIN(D12)</f>
        <v>0.830423491805885</v>
      </c>
      <c r="F12" s="0" t="n">
        <v>1</v>
      </c>
      <c r="G12" s="4" t="n">
        <f aca="false">+A12+E12</f>
        <v>1.83042349180589</v>
      </c>
    </row>
    <row r="13" customFormat="false" ht="12.75" hidden="false" customHeight="false" outlineLevel="0" collapsed="false">
      <c r="A13" s="0" t="n">
        <v>2</v>
      </c>
      <c r="B13" s="4" t="n">
        <v>5.93411945</v>
      </c>
      <c r="C13" s="4" t="n">
        <f aca="false">(+B13+$C$6+$C$7)*$C$9</f>
        <v>44.8082389000015</v>
      </c>
      <c r="D13" s="4" t="n">
        <f aca="false">IF(C13&gt;0,C13,0)</f>
        <v>44.8082389000015</v>
      </c>
      <c r="E13" s="4" t="n">
        <f aca="false">$C$8*SIN(D13)</f>
        <v>0.661667838541737</v>
      </c>
      <c r="F13" s="0" t="n">
        <v>1</v>
      </c>
      <c r="G13" s="4" t="n">
        <f aca="false">+A13+E13</f>
        <v>2.66166783854174</v>
      </c>
    </row>
    <row r="14" customFormat="false" ht="12.75" hidden="false" customHeight="false" outlineLevel="0" collapsed="false">
      <c r="A14" s="0" t="n">
        <v>3</v>
      </c>
      <c r="B14" s="4" t="n">
        <v>5.759586525</v>
      </c>
      <c r="C14" s="4" t="n">
        <f aca="false">(+B14+$C$6+$C$7)*$C$9</f>
        <v>44.4591730500015</v>
      </c>
      <c r="D14" s="4" t="n">
        <f aca="false">IF(C14&gt;0,C14,0)</f>
        <v>44.4591730500015</v>
      </c>
      <c r="E14" s="4" t="n">
        <f aca="false">$C$8*SIN(D14)</f>
        <v>0.413105278952708</v>
      </c>
      <c r="F14" s="0" t="n">
        <v>1</v>
      </c>
      <c r="G14" s="4" t="n">
        <f aca="false">+A14+E14</f>
        <v>3.41310527895271</v>
      </c>
    </row>
    <row r="15" customFormat="false" ht="12.75" hidden="false" customHeight="false" outlineLevel="0" collapsed="false">
      <c r="A15" s="0" t="n">
        <v>4</v>
      </c>
      <c r="B15" s="4" t="n">
        <v>5.5850536</v>
      </c>
      <c r="C15" s="4" t="n">
        <f aca="false">(+B15+$C$6+$C$7)*$C$9</f>
        <v>44.1101072000015</v>
      </c>
      <c r="D15" s="4" t="n">
        <f aca="false">IF(C15&gt;0,C15,0)</f>
        <v>44.1101072000015</v>
      </c>
      <c r="E15" s="4" t="n">
        <f aca="false">$C$8*SIN(D15)</f>
        <v>0.114716126050102</v>
      </c>
      <c r="F15" s="0" t="n">
        <v>1</v>
      </c>
      <c r="G15" s="4" t="n">
        <f aca="false">+A15+E15</f>
        <v>4.1147161260501</v>
      </c>
    </row>
    <row r="16" customFormat="false" ht="12.75" hidden="false" customHeight="false" outlineLevel="0" collapsed="false">
      <c r="A16" s="0" t="n">
        <v>5</v>
      </c>
      <c r="B16" s="4" t="n">
        <v>5.410520675</v>
      </c>
      <c r="C16" s="4" t="n">
        <f aca="false">(+B16+$C$6+$C$7)*$C$9</f>
        <v>43.7610413500015</v>
      </c>
      <c r="D16" s="4" t="n">
        <f aca="false">IF(C16&gt;0,C16,0)</f>
        <v>43.7610413500015</v>
      </c>
      <c r="E16" s="4" t="n">
        <f aca="false">$C$8*SIN(D16)</f>
        <v>-0.19750948465255</v>
      </c>
      <c r="F16" s="0" t="n">
        <v>1</v>
      </c>
      <c r="G16" s="4" t="n">
        <f aca="false">+A16+E16</f>
        <v>4.80249051534745</v>
      </c>
    </row>
    <row r="17" customFormat="false" ht="12.75" hidden="false" customHeight="false" outlineLevel="0" collapsed="false">
      <c r="A17" s="0" t="n">
        <v>6</v>
      </c>
      <c r="B17" s="4" t="n">
        <v>5.23598775</v>
      </c>
      <c r="C17" s="4" t="n">
        <f aca="false">(+B17+$C$6+$C$7)*$C$9</f>
        <v>43.4119755000015</v>
      </c>
      <c r="D17" s="4" t="n">
        <f aca="false">IF(C17&gt;0,C17,0)</f>
        <v>43.4119755000015</v>
      </c>
      <c r="E17" s="4" t="n">
        <f aca="false">$C$8*SIN(D17)</f>
        <v>-0.485912536630453</v>
      </c>
      <c r="F17" s="0" t="n">
        <v>1</v>
      </c>
      <c r="G17" s="4" t="n">
        <f aca="false">+A17+E17</f>
        <v>5.51408746336955</v>
      </c>
    </row>
    <row r="18" customFormat="false" ht="12.75" hidden="false" customHeight="false" outlineLevel="0" collapsed="false">
      <c r="A18" s="0" t="n">
        <v>7</v>
      </c>
      <c r="B18" s="4" t="n">
        <v>5.061454825</v>
      </c>
      <c r="C18" s="4" t="n">
        <f aca="false">(+B18+$C$6+$C$7)*$C$9</f>
        <v>43.0629096500015</v>
      </c>
      <c r="D18" s="4" t="n">
        <f aca="false">IF(C18&gt;0,C18,0)</f>
        <v>43.0629096500015</v>
      </c>
      <c r="E18" s="4" t="n">
        <f aca="false">$C$8*SIN(D18)</f>
        <v>-0.715707365518021</v>
      </c>
      <c r="F18" s="0" t="n">
        <v>1</v>
      </c>
      <c r="G18" s="4" t="n">
        <f aca="false">+A18+E18</f>
        <v>6.28429263448198</v>
      </c>
    </row>
    <row r="19" customFormat="false" ht="12.75" hidden="false" customHeight="false" outlineLevel="0" collapsed="false">
      <c r="A19" s="0" t="n">
        <v>8</v>
      </c>
      <c r="B19" s="4" t="n">
        <v>4.8869219</v>
      </c>
      <c r="C19" s="4" t="n">
        <f aca="false">(+B19+$C$6+$C$7)*$C$9</f>
        <v>42.7138438000015</v>
      </c>
      <c r="D19" s="4" t="n">
        <f aca="false">IF(C19&gt;0,C19,0)</f>
        <v>42.7138438000015</v>
      </c>
      <c r="E19" s="4" t="n">
        <f aca="false">$C$8*SIN(D19)</f>
        <v>-0.859177323603639</v>
      </c>
      <c r="F19" s="0" t="n">
        <v>1</v>
      </c>
      <c r="G19" s="4" t="n">
        <f aca="false">+A19+E19</f>
        <v>7.14082267639636</v>
      </c>
    </row>
    <row r="20" customFormat="false" ht="12.75" hidden="false" customHeight="false" outlineLevel="0" collapsed="false">
      <c r="A20" s="0" t="n">
        <v>9</v>
      </c>
      <c r="B20" s="4" t="n">
        <v>4.712388975</v>
      </c>
      <c r="C20" s="4" t="n">
        <f aca="false">(+B20+$C$6+$C$7)*$C$9</f>
        <v>42.3647779500015</v>
      </c>
      <c r="D20" s="4" t="n">
        <f aca="false">IF(C20&gt;0,C20,0)</f>
        <v>42.3647779500015</v>
      </c>
      <c r="E20" s="4" t="n">
        <f aca="false">$C$8*SIN(D20)</f>
        <v>-0.899017816590248</v>
      </c>
      <c r="F20" s="0" t="n">
        <v>1</v>
      </c>
      <c r="G20" s="4" t="n">
        <f aca="false">+A20+E20</f>
        <v>8.10098218340975</v>
      </c>
    </row>
    <row r="21" customFormat="false" ht="12.75" hidden="false" customHeight="false" outlineLevel="0" collapsed="false">
      <c r="A21" s="0" t="n">
        <v>10</v>
      </c>
      <c r="B21" s="4" t="n">
        <v>4.53785605</v>
      </c>
      <c r="C21" s="4" t="n">
        <f aca="false">(+B21+$C$6+$C$7)*$C$9</f>
        <v>42.0157121000015</v>
      </c>
      <c r="D21" s="4" t="n">
        <f aca="false">IF(C21&gt;0,C21,0)</f>
        <v>42.0157121000015</v>
      </c>
      <c r="E21" s="4" t="n">
        <f aca="false">$C$8*SIN(D21)</f>
        <v>-0.830423493051478</v>
      </c>
      <c r="F21" s="0" t="n">
        <v>1</v>
      </c>
      <c r="G21" s="4" t="n">
        <f aca="false">+A21+E21</f>
        <v>9.16957650694852</v>
      </c>
    </row>
    <row r="22" customFormat="false" ht="12.75" hidden="false" customHeight="false" outlineLevel="0" collapsed="false">
      <c r="A22" s="0" t="n">
        <v>11</v>
      </c>
      <c r="B22" s="4" t="n">
        <v>4.363323125</v>
      </c>
      <c r="C22" s="4" t="n">
        <f aca="false">(+B22+$C$6+$C$7)*$C$9</f>
        <v>41.6666462500015</v>
      </c>
      <c r="D22" s="4" t="n">
        <f aca="false">IF(C22&gt;0,C22,0)</f>
        <v>41.6666462500015</v>
      </c>
      <c r="E22" s="4" t="n">
        <f aca="false">$C$8*SIN(D22)</f>
        <v>-0.661667840731793</v>
      </c>
      <c r="F22" s="0" t="n">
        <v>1</v>
      </c>
      <c r="G22" s="4" t="n">
        <f aca="false">+A22+E22</f>
        <v>10.3383321592682</v>
      </c>
    </row>
    <row r="23" customFormat="false" ht="12.75" hidden="false" customHeight="false" outlineLevel="0" collapsed="false">
      <c r="A23" s="0" t="n">
        <v>12</v>
      </c>
      <c r="B23" s="4" t="n">
        <v>4.1887902</v>
      </c>
      <c r="C23" s="4" t="n">
        <f aca="false">(+B23+$C$6+$C$7)*$C$9</f>
        <v>41.3175804000015</v>
      </c>
      <c r="D23" s="4" t="n">
        <f aca="false">IF(C23&gt;0,C23,0)</f>
        <v>41.3175804000015</v>
      </c>
      <c r="E23" s="4" t="n">
        <f aca="false">$C$8*SIN(D23)</f>
        <v>-0.41310528182307</v>
      </c>
      <c r="F23" s="0" t="n">
        <v>1</v>
      </c>
      <c r="G23" s="4" t="n">
        <f aca="false">+A23+E23</f>
        <v>11.5868947181769</v>
      </c>
    </row>
    <row r="24" customFormat="false" ht="12.75" hidden="false" customHeight="false" outlineLevel="0" collapsed="false">
      <c r="A24" s="0" t="n">
        <v>13</v>
      </c>
      <c r="B24" s="4" t="n">
        <v>4.014257275</v>
      </c>
      <c r="C24" s="4" t="n">
        <f aca="false">(+B24+$C$6+$C$7)*$C$9</f>
        <v>40.9685145500015</v>
      </c>
      <c r="D24" s="4" t="n">
        <f aca="false">IF(C24&gt;0,C24,0)</f>
        <v>40.9685145500015</v>
      </c>
      <c r="E24" s="4" t="n">
        <f aca="false">$C$8*SIN(D24)</f>
        <v>-0.11471612925457</v>
      </c>
      <c r="F24" s="0" t="n">
        <v>1</v>
      </c>
      <c r="G24" s="4" t="n">
        <f aca="false">+A24+E24</f>
        <v>12.8852838707454</v>
      </c>
    </row>
    <row r="25" customFormat="false" ht="12.75" hidden="false" customHeight="false" outlineLevel="0" collapsed="false">
      <c r="A25" s="0" t="n">
        <v>14</v>
      </c>
      <c r="B25" s="4" t="n">
        <v>3.83972435</v>
      </c>
      <c r="C25" s="4" t="n">
        <f aca="false">(+B25+$C$6+$C$7)*$C$9</f>
        <v>40.6194487000015</v>
      </c>
      <c r="D25" s="4" t="n">
        <f aca="false">IF(C25&gt;0,C25,0)</f>
        <v>40.6194487000015</v>
      </c>
      <c r="E25" s="4" t="n">
        <f aca="false">$C$8*SIN(D25)</f>
        <v>0.197509481500494</v>
      </c>
      <c r="F25" s="0" t="n">
        <v>1</v>
      </c>
      <c r="G25" s="4" t="n">
        <f aca="false">+A25+E25</f>
        <v>14.1975094815005</v>
      </c>
    </row>
    <row r="26" customFormat="false" ht="12.75" hidden="false" customHeight="false" outlineLevel="0" collapsed="false">
      <c r="A26" s="0" t="n">
        <v>15</v>
      </c>
      <c r="B26" s="4" t="n">
        <v>3.665191425</v>
      </c>
      <c r="C26" s="4" t="n">
        <f aca="false">(+B26+$C$6+$C$7)*$C$9</f>
        <v>40.2703828500015</v>
      </c>
      <c r="D26" s="4" t="n">
        <f aca="false">IF(C26&gt;0,C26,0)</f>
        <v>40.2703828500015</v>
      </c>
      <c r="E26" s="4" t="n">
        <f aca="false">$C$8*SIN(D26)</f>
        <v>0.485912533910988</v>
      </c>
      <c r="F26" s="0" t="n">
        <v>1</v>
      </c>
      <c r="G26" s="4" t="n">
        <f aca="false">+A26+E26</f>
        <v>15.485912533911</v>
      </c>
    </row>
    <row r="27" customFormat="false" ht="12.75" hidden="false" customHeight="false" outlineLevel="0" collapsed="false">
      <c r="A27" s="0" t="n">
        <v>16</v>
      </c>
      <c r="B27" s="4" t="n">
        <v>3.4906585</v>
      </c>
      <c r="C27" s="4" t="n">
        <f aca="false">(+B27+$C$6+$C$7)*$C$9</f>
        <v>39.9213170000015</v>
      </c>
      <c r="D27" s="4" t="n">
        <f aca="false">IF(C27&gt;0,C27,0)</f>
        <v>39.9213170000015</v>
      </c>
      <c r="E27" s="4" t="n">
        <f aca="false">$C$8*SIN(D27)</f>
        <v>0.715707363559158</v>
      </c>
      <c r="F27" s="0" t="n">
        <v>1</v>
      </c>
      <c r="G27" s="4" t="n">
        <f aca="false">+A27+E27</f>
        <v>16.7157073635592</v>
      </c>
    </row>
    <row r="28" customFormat="false" ht="12.75" hidden="false" customHeight="false" outlineLevel="0" collapsed="false">
      <c r="A28" s="0" t="n">
        <v>17</v>
      </c>
      <c r="B28" s="4" t="n">
        <v>3.316125575</v>
      </c>
      <c r="C28" s="4" t="n">
        <f aca="false">(+B28+$C$6+$C$7)*$C$9</f>
        <v>39.5722511500015</v>
      </c>
      <c r="D28" s="4" t="n">
        <f aca="false">IF(C28&gt;0,C28,0)</f>
        <v>39.5722511500015</v>
      </c>
      <c r="E28" s="4" t="n">
        <f aca="false">$C$8*SIN(D28)</f>
        <v>0.859177322641639</v>
      </c>
      <c r="F28" s="0" t="n">
        <v>1</v>
      </c>
      <c r="G28" s="4" t="n">
        <f aca="false">+A28+E28</f>
        <v>17.8591773226416</v>
      </c>
    </row>
    <row r="29" customFormat="false" ht="12.75" hidden="false" customHeight="false" outlineLevel="0" collapsed="false">
      <c r="A29" s="0" t="n">
        <v>18</v>
      </c>
      <c r="B29" s="4" t="n">
        <v>3.14159265</v>
      </c>
      <c r="C29" s="4" t="n">
        <f aca="false">(+B29+$C$6+$C$7)*$C$9</f>
        <v>39.2231853000015</v>
      </c>
      <c r="D29" s="4" t="n">
        <f aca="false">IF(C29&gt;0,C29,0)</f>
        <v>39.2231853000015</v>
      </c>
      <c r="E29" s="4" t="n">
        <f aca="false">$C$8*SIN(D29)</f>
        <v>0.899017816741146</v>
      </c>
      <c r="F29" s="0" t="n">
        <v>1</v>
      </c>
      <c r="G29" s="4" t="n">
        <f aca="false">+A29+E29</f>
        <v>18.8990178167411</v>
      </c>
    </row>
    <row r="30" customFormat="false" ht="12.75" hidden="false" customHeight="false" outlineLevel="0" collapsed="false">
      <c r="A30" s="0" t="n">
        <v>19</v>
      </c>
      <c r="B30" s="4" t="n">
        <v>2.967059725</v>
      </c>
      <c r="C30" s="4" t="n">
        <f aca="false">(+B30+$C$6+$C$7)*$C$9</f>
        <v>38.8741194500015</v>
      </c>
      <c r="D30" s="4" t="n">
        <f aca="false">IF(C30&gt;0,C30,0)</f>
        <v>38.8741194500015</v>
      </c>
      <c r="E30" s="4" t="n">
        <f aca="false">$C$8*SIN(D30)</f>
        <v>0.830423494297074</v>
      </c>
      <c r="F30" s="0" t="n">
        <v>1</v>
      </c>
      <c r="G30" s="4" t="n">
        <f aca="false">+A30+E30</f>
        <v>19.8304234942971</v>
      </c>
    </row>
    <row r="31" customFormat="false" ht="12.75" hidden="false" customHeight="false" outlineLevel="0" collapsed="false">
      <c r="A31" s="0" t="n">
        <v>20</v>
      </c>
      <c r="B31" s="4" t="n">
        <v>2.7925268</v>
      </c>
      <c r="C31" s="4" t="n">
        <f aca="false">(+B31+$C$6+$C$7)*$C$9</f>
        <v>38.5250536000015</v>
      </c>
      <c r="D31" s="4" t="n">
        <f aca="false">IF(C31&gt;0,C31,0)</f>
        <v>38.5250536000015</v>
      </c>
      <c r="E31" s="4" t="n">
        <f aca="false">$C$8*SIN(D31)</f>
        <v>0.661667842921848</v>
      </c>
      <c r="F31" s="0" t="n">
        <v>1</v>
      </c>
      <c r="G31" s="4" t="n">
        <f aca="false">+A31+E31</f>
        <v>20.6616678429218</v>
      </c>
    </row>
    <row r="32" customFormat="false" ht="12.75" hidden="false" customHeight="false" outlineLevel="0" collapsed="false">
      <c r="A32" s="0" t="n">
        <v>21</v>
      </c>
      <c r="B32" s="4" t="n">
        <v>2.617993875</v>
      </c>
      <c r="C32" s="4" t="n">
        <f aca="false">(+B32+$C$6+$C$7)*$C$9</f>
        <v>38.1759877500015</v>
      </c>
      <c r="D32" s="4" t="n">
        <f aca="false">IF(C32&gt;0,C32,0)</f>
        <v>38.1759877500015</v>
      </c>
      <c r="E32" s="4" t="n">
        <f aca="false">$C$8*SIN(D32)</f>
        <v>0.413105284693433</v>
      </c>
      <c r="F32" s="0" t="n">
        <v>1</v>
      </c>
      <c r="G32" s="4" t="n">
        <f aca="false">+A32+E32</f>
        <v>21.4131052846934</v>
      </c>
    </row>
    <row r="33" customFormat="false" ht="12.75" hidden="false" customHeight="false" outlineLevel="0" collapsed="false">
      <c r="A33" s="0" t="n">
        <v>22</v>
      </c>
      <c r="B33" s="4" t="n">
        <v>2.44346095</v>
      </c>
      <c r="C33" s="4" t="n">
        <f aca="false">(+B33+$C$6+$C$7)*$C$9</f>
        <v>37.8269219000015</v>
      </c>
      <c r="D33" s="4" t="n">
        <f aca="false">IF(C33&gt;0,C33,0)</f>
        <v>37.8269219000015</v>
      </c>
      <c r="E33" s="4" t="n">
        <f aca="false">$C$8*SIN(D33)</f>
        <v>0.114716132459025</v>
      </c>
      <c r="F33" s="0" t="n">
        <v>1</v>
      </c>
      <c r="G33" s="4" t="n">
        <f aca="false">+A33+E33</f>
        <v>22.114716132459</v>
      </c>
    </row>
    <row r="34" customFormat="false" ht="12.75" hidden="false" customHeight="false" outlineLevel="0" collapsed="false">
      <c r="A34" s="0" t="n">
        <v>23</v>
      </c>
      <c r="B34" s="4" t="n">
        <v>2.268928025</v>
      </c>
      <c r="C34" s="4" t="n">
        <f aca="false">(+B34+$C$6+$C$7)*$C$9</f>
        <v>37.4778560500015</v>
      </c>
      <c r="D34" s="4" t="n">
        <f aca="false">IF(C34&gt;0,C34,0)</f>
        <v>37.4778560500015</v>
      </c>
      <c r="E34" s="4" t="n">
        <f aca="false">$C$8*SIN(D34)</f>
        <v>-0.197509478348439</v>
      </c>
      <c r="F34" s="0" t="n">
        <v>1</v>
      </c>
      <c r="G34" s="4" t="n">
        <f aca="false">+A34+E34</f>
        <v>22.8024905216516</v>
      </c>
    </row>
    <row r="35" customFormat="false" ht="12.75" hidden="false" customHeight="false" outlineLevel="0" collapsed="false">
      <c r="A35" s="0" t="n">
        <v>24</v>
      </c>
      <c r="B35" s="4" t="n">
        <v>2.0943951</v>
      </c>
      <c r="C35" s="4" t="n">
        <f aca="false">(+B35+$C$6+$C$7)*$C$9</f>
        <v>37.1287902000015</v>
      </c>
      <c r="D35" s="4" t="n">
        <f aca="false">IF(C35&gt;0,C35,0)</f>
        <v>37.1287902000015</v>
      </c>
      <c r="E35" s="4" t="n">
        <f aca="false">$C$8*SIN(D35)</f>
        <v>-0.485912531191524</v>
      </c>
      <c r="F35" s="0" t="n">
        <v>1</v>
      </c>
      <c r="G35" s="4" t="n">
        <f aca="false">+A35+E35</f>
        <v>23.5140874688085</v>
      </c>
    </row>
    <row r="36" customFormat="false" ht="12.75" hidden="false" customHeight="false" outlineLevel="0" collapsed="false">
      <c r="A36" s="0" t="n">
        <v>25</v>
      </c>
      <c r="B36" s="4" t="n">
        <v>1.919862175</v>
      </c>
      <c r="C36" s="4" t="n">
        <f aca="false">(+B36+$C$6+$C$7)*$C$9</f>
        <v>36.7797243500015</v>
      </c>
      <c r="D36" s="4" t="n">
        <f aca="false">IF(C36&gt;0,C36,0)</f>
        <v>36.7797243500015</v>
      </c>
      <c r="E36" s="4" t="n">
        <f aca="false">$C$8*SIN(D36)</f>
        <v>-0.715707361600292</v>
      </c>
      <c r="F36" s="0" t="n">
        <v>1</v>
      </c>
      <c r="G36" s="4" t="n">
        <f aca="false">+A36+E36</f>
        <v>24.2842926383997</v>
      </c>
    </row>
    <row r="37" customFormat="false" ht="12.75" hidden="false" customHeight="false" outlineLevel="0" collapsed="false">
      <c r="A37" s="0" t="n">
        <v>26</v>
      </c>
      <c r="B37" s="4" t="n">
        <v>1.74532925</v>
      </c>
      <c r="C37" s="4" t="n">
        <f aca="false">(+B37+$C$6+$C$7)*$C$9</f>
        <v>36.4306585000015</v>
      </c>
      <c r="D37" s="4" t="n">
        <f aca="false">IF(C37&gt;0,C37,0)</f>
        <v>36.4306585000015</v>
      </c>
      <c r="E37" s="4" t="n">
        <f aca="false">$C$8*SIN(D37)</f>
        <v>-0.859177321679639</v>
      </c>
      <c r="F37" s="0" t="n">
        <v>1</v>
      </c>
      <c r="G37" s="4" t="n">
        <f aca="false">+A37+E37</f>
        <v>25.1408226783204</v>
      </c>
    </row>
    <row r="38" customFormat="false" ht="12.75" hidden="false" customHeight="false" outlineLevel="0" collapsed="false">
      <c r="A38" s="0" t="n">
        <v>27</v>
      </c>
      <c r="B38" s="4" t="n">
        <v>1.570796325</v>
      </c>
      <c r="C38" s="4" t="n">
        <f aca="false">(+B38+$C$6+$C$7)*$C$9</f>
        <v>36.0815926500015</v>
      </c>
      <c r="D38" s="4" t="n">
        <f aca="false">IF(C38&gt;0,C38,0)</f>
        <v>36.0815926500015</v>
      </c>
      <c r="E38" s="4" t="n">
        <f aca="false">$C$8*SIN(D38)</f>
        <v>-0.899017816892044</v>
      </c>
      <c r="F38" s="0" t="n">
        <v>1</v>
      </c>
      <c r="G38" s="4" t="n">
        <f aca="false">+A38+E38</f>
        <v>26.100982183108</v>
      </c>
    </row>
    <row r="39" customFormat="false" ht="12.75" hidden="false" customHeight="false" outlineLevel="0" collapsed="false">
      <c r="A39" s="0" t="n">
        <v>28</v>
      </c>
      <c r="B39" s="4" t="n">
        <v>1.3962634</v>
      </c>
      <c r="C39" s="4" t="n">
        <f aca="false">(+B39+$C$6+$C$7)*$C$9</f>
        <v>35.7325268000015</v>
      </c>
      <c r="D39" s="4" t="n">
        <f aca="false">IF(C39&gt;0,C39,0)</f>
        <v>35.7325268000015</v>
      </c>
      <c r="E39" s="4" t="n">
        <f aca="false">$C$8*SIN(D39)</f>
        <v>-0.830423495542669</v>
      </c>
      <c r="F39" s="0" t="n">
        <v>1</v>
      </c>
      <c r="G39" s="4" t="n">
        <f aca="false">+A39+E39</f>
        <v>27.1695765044573</v>
      </c>
    </row>
    <row r="40" customFormat="false" ht="12.75" hidden="false" customHeight="false" outlineLevel="0" collapsed="false">
      <c r="A40" s="0" t="n">
        <v>29</v>
      </c>
      <c r="B40" s="4" t="n">
        <v>1.221730475</v>
      </c>
      <c r="C40" s="4" t="n">
        <f aca="false">(+B40+$C$6+$C$7)*$C$9</f>
        <v>35.3834609500015</v>
      </c>
      <c r="D40" s="4" t="n">
        <f aca="false">IF(C40&gt;0,C40,0)</f>
        <v>35.3834609500015</v>
      </c>
      <c r="E40" s="4" t="n">
        <f aca="false">$C$8*SIN(D40)</f>
        <v>-0.661667845111904</v>
      </c>
      <c r="F40" s="0" t="n">
        <v>1</v>
      </c>
      <c r="G40" s="4" t="n">
        <f aca="false">+A40+E40</f>
        <v>28.3383321548881</v>
      </c>
    </row>
    <row r="41" customFormat="false" ht="12.75" hidden="false" customHeight="false" outlineLevel="0" collapsed="false">
      <c r="A41" s="0" t="n">
        <v>30</v>
      </c>
      <c r="B41" s="4" t="n">
        <v>1.04719755</v>
      </c>
      <c r="C41" s="4" t="n">
        <f aca="false">(+B41+$C$6+$C$7)*$C$9</f>
        <v>35.0343951000015</v>
      </c>
      <c r="D41" s="4" t="n">
        <f aca="false">IF(C41&gt;0,C41,0)</f>
        <v>35.0343951000015</v>
      </c>
      <c r="E41" s="4" t="n">
        <f aca="false">$C$8*SIN(D41)</f>
        <v>-0.413105287563796</v>
      </c>
      <c r="F41" s="0" t="n">
        <v>1</v>
      </c>
      <c r="G41" s="4" t="n">
        <f aca="false">+A41+E41</f>
        <v>29.5868947124362</v>
      </c>
    </row>
    <row r="42" customFormat="false" ht="12.75" hidden="false" customHeight="false" outlineLevel="0" collapsed="false">
      <c r="A42" s="0" t="n">
        <v>31</v>
      </c>
      <c r="B42" s="4" t="n">
        <v>0.872664625</v>
      </c>
      <c r="C42" s="4" t="n">
        <f aca="false">(+B42+$C$6+$C$7)*$C$9</f>
        <v>34.6853292500015</v>
      </c>
      <c r="D42" s="4" t="n">
        <f aca="false">IF(C42&gt;0,C42,0)</f>
        <v>34.6853292500015</v>
      </c>
      <c r="E42" s="4" t="n">
        <f aca="false">$C$8*SIN(D42)</f>
        <v>-0.114716135663487</v>
      </c>
      <c r="F42" s="0" t="n">
        <v>1</v>
      </c>
      <c r="G42" s="4" t="n">
        <f aca="false">+A42+E42</f>
        <v>30.8852838643365</v>
      </c>
    </row>
    <row r="43" customFormat="false" ht="12.75" hidden="false" customHeight="false" outlineLevel="0" collapsed="false">
      <c r="A43" s="0" t="n">
        <v>32</v>
      </c>
      <c r="B43" s="4" t="n">
        <v>0.6981317</v>
      </c>
      <c r="C43" s="4" t="n">
        <f aca="false">(+B43+$C$6+$C$7)*$C$9</f>
        <v>34.3362634000015</v>
      </c>
      <c r="D43" s="4" t="n">
        <f aca="false">IF(C43&gt;0,C43,0)</f>
        <v>34.3362634000015</v>
      </c>
      <c r="E43" s="4" t="n">
        <f aca="false">$C$8*SIN(D43)</f>
        <v>0.197509475196383</v>
      </c>
      <c r="F43" s="0" t="n">
        <v>1</v>
      </c>
      <c r="G43" s="4" t="n">
        <f aca="false">+A43+E43</f>
        <v>32.1975094751964</v>
      </c>
    </row>
    <row r="44" customFormat="false" ht="12.75" hidden="false" customHeight="false" outlineLevel="0" collapsed="false">
      <c r="A44" s="0" t="n">
        <v>33</v>
      </c>
      <c r="B44" s="4" t="n">
        <v>0.523598775</v>
      </c>
      <c r="C44" s="4" t="n">
        <f aca="false">(+B44+$C$6+$C$7)*$C$9</f>
        <v>33.9871975500015</v>
      </c>
      <c r="D44" s="4" t="n">
        <f aca="false">IF(C44&gt;0,C44,0)</f>
        <v>33.9871975500015</v>
      </c>
      <c r="E44" s="4" t="n">
        <f aca="false">$C$8*SIN(D44)</f>
        <v>0.485912528472059</v>
      </c>
      <c r="F44" s="0" t="n">
        <v>1</v>
      </c>
      <c r="G44" s="4" t="n">
        <f aca="false">+A44+E44</f>
        <v>33.4859125284721</v>
      </c>
    </row>
    <row r="45" customFormat="false" ht="12.75" hidden="false" customHeight="false" outlineLevel="0" collapsed="false">
      <c r="A45" s="0" t="n">
        <v>34</v>
      </c>
      <c r="B45" s="4" t="n">
        <v>0.34906585</v>
      </c>
      <c r="C45" s="4" t="n">
        <f aca="false">(+B45+$C$6+$C$7)*$C$9</f>
        <v>33.6381317000015</v>
      </c>
      <c r="D45" s="4" t="n">
        <f aca="false">IF(C45&gt;0,C45,0)</f>
        <v>33.6381317000015</v>
      </c>
      <c r="E45" s="4" t="n">
        <f aca="false">$C$8*SIN(D45)</f>
        <v>0.715707359641425</v>
      </c>
      <c r="F45" s="0" t="n">
        <v>1</v>
      </c>
      <c r="G45" s="4" t="n">
        <f aca="false">+A45+E45</f>
        <v>34.7157073596414</v>
      </c>
    </row>
    <row r="46" customFormat="false" ht="12.75" hidden="false" customHeight="false" outlineLevel="0" collapsed="false">
      <c r="A46" s="0" t="n">
        <v>35</v>
      </c>
      <c r="B46" s="4" t="n">
        <v>0.174532925</v>
      </c>
      <c r="C46" s="4" t="n">
        <f aca="false">(+B46+$C$6+$C$7)*$C$9</f>
        <v>33.2890658500015</v>
      </c>
      <c r="D46" s="4" t="n">
        <f aca="false">IF(C46&gt;0,C46,0)</f>
        <v>33.2890658500015</v>
      </c>
      <c r="E46" s="4" t="n">
        <f aca="false">$C$8*SIN(D46)</f>
        <v>0.859177320717639</v>
      </c>
      <c r="F46" s="0" t="n">
        <v>1</v>
      </c>
      <c r="G46" s="4" t="n">
        <f aca="false">+A46+E46</f>
        <v>35.8591773207176</v>
      </c>
    </row>
    <row r="47" customFormat="false" ht="12.75" hidden="false" customHeight="false" outlineLevel="0" collapsed="false">
      <c r="A47" s="0" t="n">
        <v>36</v>
      </c>
      <c r="B47" s="4" t="n">
        <v>0</v>
      </c>
      <c r="C47" s="4" t="n">
        <f aca="false">(+B47+$C$6+$C$7)*$C$9</f>
        <v>32.9400000000015</v>
      </c>
      <c r="D47" s="4" t="n">
        <f aca="false">IF(C47&gt;0,C47,0)</f>
        <v>32.9400000000015</v>
      </c>
      <c r="E47" s="4" t="n">
        <f aca="false">$C$8*SIN(D47)</f>
        <v>0.899017817042942</v>
      </c>
      <c r="F47" s="0" t="n">
        <v>1</v>
      </c>
      <c r="G47" s="4" t="n">
        <f aca="false">+A47+E47</f>
        <v>36.8990178170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縦波を横波に">
                <anchor moveWithCells="true" sizeWithCells="false">
                  <from>
                    <xdr:col>0</xdr:col>
                    <xdr:colOff>150120</xdr:colOff>
                    <xdr:row>0</xdr:row>
                    <xdr:rowOff>152280</xdr:rowOff>
                  </from>
                  <to>
                    <xdr:col>1</xdr:col>
                    <xdr:colOff>-424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2:05:12Z</dcterms:created>
  <dc:creator>中村</dc:creator>
  <dc:description/>
  <dc:language>en-US</dc:language>
  <cp:lastModifiedBy>中村</cp:lastModifiedBy>
  <dcterms:modified xsi:type="dcterms:W3CDTF">2003-10-30T12:21:21Z</dcterms:modified>
  <cp:revision>0</cp:revision>
  <dc:subject/>
  <dc:title/>
</cp:coreProperties>
</file>